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5891"/>
        <c:axId val="19306300"/>
      </c:scatterChart>
      <c:valAx>
        <c:axId val="8088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00"/>
        <c:crossesAt val="0"/>
        <c:crossBetween val="midCat"/>
      </c:valAx>
      <c:valAx>
        <c:axId val="1930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5521"/>
        <c:axId val="96790290"/>
      </c:scatterChart>
      <c:valAx>
        <c:axId val="8505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290"/>
        <c:crossesAt val="0"/>
        <c:crossBetween val="midCat"/>
      </c:valAx>
      <c:valAx>
        <c:axId val="967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5419"/>
        <c:axId val="54065273"/>
      </c:scatterChart>
      <c:valAx>
        <c:axId val="8080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273"/>
        <c:crossesAt val="0"/>
        <c:crossBetween val="midCat"/>
      </c:valAx>
      <c:valAx>
        <c:axId val="540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0438"/>
        <c:axId val="41416998"/>
      </c:scatterChart>
      <c:valAx>
        <c:axId val="8623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98"/>
        <c:crossesAt val="0"/>
        <c:crossBetween val="midCat"/>
      </c:valAx>
      <c:valAx>
        <c:axId val="4141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