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92226"/>
        <c:axId val="74090833"/>
      </c:barChart>
      <c:catAx>
        <c:axId val="6599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833"/>
        <c:auto val="1"/>
        <c:lblAlgn val="ctr"/>
        <c:lblOffset val="100"/>
        <c:noMultiLvlLbl val="0"/>
      </c:catAx>
      <c:valAx>
        <c:axId val="7409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08365"/>
        <c:axId val="76242701"/>
      </c:barChart>
      <c:catAx>
        <c:axId val="3730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701"/>
        <c:auto val="1"/>
        <c:lblAlgn val="ctr"/>
        <c:lblOffset val="100"/>
        <c:noMultiLvlLbl val="0"/>
      </c:catAx>
      <c:valAx>
        <c:axId val="7624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00708"/>
        <c:axId val="79927574"/>
      </c:barChart>
      <c:catAx>
        <c:axId val="5490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574"/>
        <c:auto val="1"/>
        <c:lblAlgn val="ctr"/>
        <c:lblOffset val="100"/>
        <c:noMultiLvlLbl val="0"/>
      </c:catAx>
      <c:valAx>
        <c:axId val="7992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90551"/>
        <c:axId val="18088876"/>
      </c:barChart>
      <c:catAx>
        <c:axId val="5379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876"/>
        <c:auto val="1"/>
        <c:lblAlgn val="ctr"/>
        <c:lblOffset val="100"/>
        <c:noMultiLvlLbl val="0"/>
      </c:catAx>
      <c:valAx>
        <c:axId val="1808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10982"/>
        <c:axId val="86110146"/>
      </c:barChart>
      <c:catAx>
        <c:axId val="6971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146"/>
        <c:auto val="1"/>
        <c:lblAlgn val="ctr"/>
        <c:lblOffset val="100"/>
        <c:noMultiLvlLbl val="0"/>
      </c:catAx>
      <c:valAx>
        <c:axId val="8611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4963"/>
        <c:axId val="4468127"/>
      </c:barChart>
      <c:catAx>
        <c:axId val="661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27"/>
        <c:auto val="1"/>
        <c:lblAlgn val="ctr"/>
        <c:lblOffset val="100"/>
        <c:noMultiLvlLbl val="0"/>
      </c:catAx>
      <c:valAx>
        <c:axId val="446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47692"/>
        <c:axId val="34394307"/>
      </c:barChart>
      <c:catAx>
        <c:axId val="8204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307"/>
        <c:auto val="1"/>
        <c:lblAlgn val="ctr"/>
        <c:lblOffset val="100"/>
        <c:noMultiLvlLbl val="0"/>
      </c:catAx>
      <c:valAx>
        <c:axId val="3439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1677"/>
        <c:axId val="44806401"/>
      </c:barChart>
      <c:catAx>
        <c:axId val="308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401"/>
        <c:auto val="1"/>
        <c:lblAlgn val="ctr"/>
        <c:lblOffset val="100"/>
        <c:noMultiLvlLbl val="0"/>
      </c:catAx>
      <c:valAx>
        <c:axId val="4480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66627"/>
        <c:axId val="9708243"/>
      </c:barChart>
      <c:catAx>
        <c:axId val="5246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43"/>
        <c:auto val="1"/>
        <c:lblAlgn val="ctr"/>
        <c:lblOffset val="100"/>
        <c:noMultiLvlLbl val="0"/>
      </c:catAx>
      <c:valAx>
        <c:axId val="970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62100"/>
        <c:axId val="45361355"/>
      </c:barChart>
      <c:catAx>
        <c:axId val="2356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355"/>
        <c:auto val="1"/>
        <c:lblAlgn val="ctr"/>
        <c:lblOffset val="100"/>
        <c:noMultiLvlLbl val="0"/>
      </c:catAx>
      <c:valAx>
        <c:axId val="4536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10713"/>
        <c:axId val="28132460"/>
      </c:barChart>
      <c:catAx>
        <c:axId val="7261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460"/>
        <c:auto val="1"/>
        <c:lblAlgn val="ctr"/>
        <c:lblOffset val="100"/>
        <c:noMultiLvlLbl val="0"/>
      </c:catAx>
      <c:valAx>
        <c:axId val="2813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77892"/>
        <c:axId val="45106537"/>
      </c:barChart>
      <c:catAx>
        <c:axId val="6407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537"/>
        <c:auto val="1"/>
        <c:lblAlgn val="ctr"/>
        <c:lblOffset val="100"/>
        <c:noMultiLvlLbl val="0"/>
      </c:catAx>
      <c:valAx>
        <c:axId val="4510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37589"/>
        <c:axId val="99734037"/>
      </c:barChart>
      <c:catAx>
        <c:axId val="5143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037"/>
        <c:auto val="1"/>
        <c:lblAlgn val="ctr"/>
        <c:lblOffset val="100"/>
        <c:noMultiLvlLbl val="0"/>
      </c:catAx>
      <c:valAx>
        <c:axId val="9973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31920"/>
        <c:axId val="67163526"/>
      </c:barChart>
      <c:catAx>
        <c:axId val="8313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526"/>
        <c:auto val="1"/>
        <c:lblAlgn val="ctr"/>
        <c:lblOffset val="100"/>
        <c:noMultiLvlLbl val="0"/>
      </c:catAx>
      <c:valAx>
        <c:axId val="6716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13165"/>
        <c:axId val="82960414"/>
      </c:barChart>
      <c:catAx>
        <c:axId val="1851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414"/>
        <c:auto val="1"/>
        <c:lblAlgn val="ctr"/>
        <c:lblOffset val="100"/>
        <c:noMultiLvlLbl val="0"/>
      </c:catAx>
      <c:valAx>
        <c:axId val="8296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54653"/>
        <c:axId val="82966069"/>
      </c:barChart>
      <c:catAx>
        <c:axId val="1515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069"/>
        <c:auto val="1"/>
        <c:lblAlgn val="ctr"/>
        <c:lblOffset val="100"/>
        <c:noMultiLvlLbl val="0"/>
      </c:catAx>
      <c:valAx>
        <c:axId val="8296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40792"/>
        <c:axId val="34549603"/>
      </c:barChart>
      <c:catAx>
        <c:axId val="7144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603"/>
        <c:auto val="1"/>
        <c:lblAlgn val="ctr"/>
        <c:lblOffset val="100"/>
        <c:noMultiLvlLbl val="0"/>
      </c:catAx>
      <c:valAx>
        <c:axId val="3454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89782"/>
        <c:axId val="22744263"/>
      </c:barChart>
      <c:catAx>
        <c:axId val="4778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263"/>
        <c:auto val="1"/>
        <c:lblAlgn val="ctr"/>
        <c:lblOffset val="100"/>
        <c:noMultiLvlLbl val="0"/>
      </c:catAx>
      <c:valAx>
        <c:axId val="2274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