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10262"/>
        <c:axId val="84580400"/>
      </c:scatterChart>
      <c:valAx>
        <c:axId val="4951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400"/>
        <c:crossesAt val="0"/>
        <c:crossBetween val="midCat"/>
      </c:valAx>
      <c:valAx>
        <c:axId val="8458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9846"/>
        <c:axId val="75615867"/>
      </c:scatterChart>
      <c:valAx>
        <c:axId val="434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867"/>
        <c:crossesAt val="0"/>
        <c:crossBetween val="midCat"/>
      </c:valAx>
      <c:valAx>
        <c:axId val="7561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9636"/>
        <c:axId val="18212161"/>
      </c:scatterChart>
      <c:valAx>
        <c:axId val="895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161"/>
        <c:crossesAt val="0"/>
        <c:crossBetween val="midCat"/>
      </c:valAx>
      <c:valAx>
        <c:axId val="1821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1067"/>
        <c:axId val="39553350"/>
      </c:scatterChart>
      <c:valAx>
        <c:axId val="4017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350"/>
        <c:crossesAt val="0"/>
        <c:crossBetween val="midCat"/>
      </c:valAx>
      <c:valAx>
        <c:axId val="3955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