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00979"/>
        <c:axId val="11149033"/>
      </c:barChart>
      <c:catAx>
        <c:axId val="1690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033"/>
        <c:auto val="1"/>
        <c:lblAlgn val="ctr"/>
        <c:lblOffset val="100"/>
        <c:noMultiLvlLbl val="0"/>
      </c:catAx>
      <c:valAx>
        <c:axId val="111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81733"/>
        <c:axId val="10584868"/>
      </c:barChart>
      <c:catAx>
        <c:axId val="686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68"/>
        <c:auto val="1"/>
        <c:lblAlgn val="ctr"/>
        <c:lblOffset val="100"/>
        <c:noMultiLvlLbl val="0"/>
      </c:catAx>
      <c:valAx>
        <c:axId val="105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37003"/>
        <c:axId val="40178263"/>
      </c:barChart>
      <c:catAx>
        <c:axId val="325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263"/>
        <c:auto val="1"/>
        <c:lblAlgn val="ctr"/>
        <c:lblOffset val="100"/>
        <c:noMultiLvlLbl val="0"/>
      </c:catAx>
      <c:valAx>
        <c:axId val="401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06161"/>
        <c:axId val="14068418"/>
      </c:barChart>
      <c:catAx>
        <c:axId val="598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418"/>
        <c:auto val="1"/>
        <c:lblAlgn val="ctr"/>
        <c:lblOffset val="100"/>
        <c:noMultiLvlLbl val="0"/>
      </c:catAx>
      <c:valAx>
        <c:axId val="140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80294"/>
        <c:axId val="98537891"/>
      </c:barChart>
      <c:catAx>
        <c:axId val="736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91"/>
        <c:auto val="1"/>
        <c:lblAlgn val="ctr"/>
        <c:lblOffset val="100"/>
        <c:noMultiLvlLbl val="0"/>
      </c:catAx>
      <c:valAx>
        <c:axId val="985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35857"/>
        <c:axId val="10695921"/>
      </c:barChart>
      <c:catAx>
        <c:axId val="399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21"/>
        <c:auto val="1"/>
        <c:lblAlgn val="ctr"/>
        <c:lblOffset val="100"/>
        <c:noMultiLvlLbl val="0"/>
      </c:catAx>
      <c:valAx>
        <c:axId val="106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2064"/>
        <c:axId val="43772962"/>
      </c:barChart>
      <c:catAx>
        <c:axId val="283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62"/>
        <c:auto val="1"/>
        <c:lblAlgn val="ctr"/>
        <c:lblOffset val="100"/>
        <c:noMultiLvlLbl val="0"/>
      </c:catAx>
      <c:valAx>
        <c:axId val="437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39043"/>
        <c:axId val="49981194"/>
      </c:barChart>
      <c:catAx>
        <c:axId val="252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94"/>
        <c:auto val="1"/>
        <c:lblAlgn val="ctr"/>
        <c:lblOffset val="100"/>
        <c:noMultiLvlLbl val="0"/>
      </c:catAx>
      <c:valAx>
        <c:axId val="499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40595"/>
        <c:axId val="57047039"/>
      </c:barChart>
      <c:catAx>
        <c:axId val="633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39"/>
        <c:auto val="1"/>
        <c:lblAlgn val="ctr"/>
        <c:lblOffset val="100"/>
        <c:noMultiLvlLbl val="0"/>
      </c:catAx>
      <c:valAx>
        <c:axId val="570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67819"/>
        <c:axId val="27043133"/>
      </c:barChart>
      <c:catAx>
        <c:axId val="594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133"/>
        <c:auto val="1"/>
        <c:lblAlgn val="ctr"/>
        <c:lblOffset val="100"/>
        <c:noMultiLvlLbl val="0"/>
      </c:catAx>
      <c:valAx>
        <c:axId val="270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8699"/>
        <c:axId val="57732331"/>
      </c:barChart>
      <c:catAx>
        <c:axId val="673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331"/>
        <c:auto val="1"/>
        <c:lblAlgn val="ctr"/>
        <c:lblOffset val="100"/>
        <c:noMultiLvlLbl val="0"/>
      </c:catAx>
      <c:valAx>
        <c:axId val="577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2879"/>
        <c:axId val="84213122"/>
      </c:barChart>
      <c:catAx>
        <c:axId val="338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122"/>
        <c:auto val="1"/>
        <c:lblAlgn val="ctr"/>
        <c:lblOffset val="100"/>
        <c:noMultiLvlLbl val="0"/>
      </c:catAx>
      <c:valAx>
        <c:axId val="842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1151"/>
        <c:axId val="37630655"/>
      </c:barChart>
      <c:catAx>
        <c:axId val="340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55"/>
        <c:auto val="1"/>
        <c:lblAlgn val="ctr"/>
        <c:lblOffset val="100"/>
        <c:noMultiLvlLbl val="0"/>
      </c:catAx>
      <c:valAx>
        <c:axId val="376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41728"/>
        <c:axId val="84861002"/>
      </c:barChart>
      <c:catAx>
        <c:axId val="540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02"/>
        <c:auto val="1"/>
        <c:lblAlgn val="ctr"/>
        <c:lblOffset val="100"/>
        <c:noMultiLvlLbl val="0"/>
      </c:catAx>
      <c:valAx>
        <c:axId val="848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00523"/>
        <c:axId val="34594854"/>
      </c:barChart>
      <c:catAx>
        <c:axId val="274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854"/>
        <c:auto val="1"/>
        <c:lblAlgn val="ctr"/>
        <c:lblOffset val="100"/>
        <c:noMultiLvlLbl val="0"/>
      </c:catAx>
      <c:valAx>
        <c:axId val="345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96702"/>
        <c:axId val="96016703"/>
      </c:barChart>
      <c:catAx>
        <c:axId val="564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703"/>
        <c:auto val="1"/>
        <c:lblAlgn val="ctr"/>
        <c:lblOffset val="100"/>
        <c:noMultiLvlLbl val="0"/>
      </c:catAx>
      <c:valAx>
        <c:axId val="960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10325"/>
        <c:axId val="27332189"/>
      </c:barChart>
      <c:catAx>
        <c:axId val="607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189"/>
        <c:auto val="1"/>
        <c:lblAlgn val="ctr"/>
        <c:lblOffset val="100"/>
        <c:noMultiLvlLbl val="0"/>
      </c:catAx>
      <c:valAx>
        <c:axId val="273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38746"/>
        <c:axId val="54986022"/>
      </c:barChart>
      <c:catAx>
        <c:axId val="362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022"/>
        <c:auto val="1"/>
        <c:lblAlgn val="ctr"/>
        <c:lblOffset val="100"/>
        <c:noMultiLvlLbl val="0"/>
      </c:catAx>
      <c:valAx>
        <c:axId val="549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