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658"/>
        <c:axId val="81665320"/>
      </c:scatterChart>
      <c:valAx>
        <c:axId val="966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320"/>
        <c:crossesAt val="0"/>
        <c:crossBetween val="midCat"/>
      </c:valAx>
      <c:valAx>
        <c:axId val="81665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4068"/>
        <c:axId val="75523677"/>
      </c:scatterChart>
      <c:valAx>
        <c:axId val="3404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677"/>
        <c:crossesAt val="0"/>
        <c:crossBetween val="midCat"/>
      </c:valAx>
      <c:valAx>
        <c:axId val="75523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46088"/>
        <c:axId val="42576123"/>
      </c:scatterChart>
      <c:valAx>
        <c:axId val="37846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123"/>
        <c:crossesAt val="0"/>
        <c:crossBetween val="midCat"/>
      </c:valAx>
      <c:valAx>
        <c:axId val="42576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91541"/>
        <c:axId val="82047121"/>
      </c:scatterChart>
      <c:valAx>
        <c:axId val="57691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121"/>
        <c:crossesAt val="0"/>
        <c:crossBetween val="midCat"/>
      </c:valAx>
      <c:valAx>
        <c:axId val="82047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