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24313"/>
        <c:axId val="87025797"/>
      </c:barChart>
      <c:catAx>
        <c:axId val="4172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797"/>
        <c:auto val="1"/>
        <c:lblAlgn val="ctr"/>
        <c:lblOffset val="100"/>
        <c:noMultiLvlLbl val="0"/>
      </c:catAx>
      <c:valAx>
        <c:axId val="8702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37477"/>
        <c:axId val="37934278"/>
      </c:barChart>
      <c:catAx>
        <c:axId val="9163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278"/>
        <c:auto val="1"/>
        <c:lblAlgn val="ctr"/>
        <c:lblOffset val="100"/>
        <c:noMultiLvlLbl val="0"/>
      </c:catAx>
      <c:valAx>
        <c:axId val="3793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08803"/>
        <c:axId val="90026952"/>
      </c:barChart>
      <c:catAx>
        <c:axId val="3150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952"/>
        <c:auto val="1"/>
        <c:lblAlgn val="ctr"/>
        <c:lblOffset val="100"/>
        <c:noMultiLvlLbl val="0"/>
      </c:catAx>
      <c:valAx>
        <c:axId val="9002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0842"/>
        <c:axId val="42099522"/>
      </c:barChart>
      <c:catAx>
        <c:axId val="868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522"/>
        <c:auto val="1"/>
        <c:lblAlgn val="ctr"/>
        <c:lblOffset val="100"/>
        <c:noMultiLvlLbl val="0"/>
      </c:catAx>
      <c:valAx>
        <c:axId val="4209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62850"/>
        <c:axId val="15759690"/>
      </c:barChart>
      <c:catAx>
        <c:axId val="3346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690"/>
        <c:auto val="1"/>
        <c:lblAlgn val="ctr"/>
        <c:lblOffset val="100"/>
        <c:noMultiLvlLbl val="0"/>
      </c:catAx>
      <c:valAx>
        <c:axId val="1575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18036"/>
        <c:axId val="56016503"/>
      </c:barChart>
      <c:catAx>
        <c:axId val="4271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503"/>
        <c:auto val="1"/>
        <c:lblAlgn val="ctr"/>
        <c:lblOffset val="100"/>
        <c:noMultiLvlLbl val="0"/>
      </c:catAx>
      <c:valAx>
        <c:axId val="5601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78829"/>
        <c:axId val="99456317"/>
      </c:barChart>
      <c:catAx>
        <c:axId val="8457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317"/>
        <c:auto val="1"/>
        <c:lblAlgn val="ctr"/>
        <c:lblOffset val="100"/>
        <c:noMultiLvlLbl val="0"/>
      </c:catAx>
      <c:valAx>
        <c:axId val="9945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19863"/>
        <c:axId val="50466643"/>
      </c:barChart>
      <c:catAx>
        <c:axId val="7071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643"/>
        <c:auto val="1"/>
        <c:lblAlgn val="ctr"/>
        <c:lblOffset val="100"/>
        <c:noMultiLvlLbl val="0"/>
      </c:catAx>
      <c:valAx>
        <c:axId val="5046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14757"/>
        <c:axId val="91877458"/>
      </c:barChart>
      <c:catAx>
        <c:axId val="8541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458"/>
        <c:auto val="1"/>
        <c:lblAlgn val="ctr"/>
        <c:lblOffset val="100"/>
        <c:noMultiLvlLbl val="0"/>
      </c:catAx>
      <c:valAx>
        <c:axId val="9187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16809"/>
        <c:axId val="34095316"/>
      </c:barChart>
      <c:catAx>
        <c:axId val="9801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316"/>
        <c:auto val="1"/>
        <c:lblAlgn val="ctr"/>
        <c:lblOffset val="100"/>
        <c:noMultiLvlLbl val="0"/>
      </c:catAx>
      <c:valAx>
        <c:axId val="3409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31356"/>
        <c:axId val="62129376"/>
      </c:barChart>
      <c:catAx>
        <c:axId val="3233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376"/>
        <c:auto val="1"/>
        <c:lblAlgn val="ctr"/>
        <c:lblOffset val="100"/>
        <c:noMultiLvlLbl val="0"/>
      </c:catAx>
      <c:valAx>
        <c:axId val="6212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8701"/>
        <c:axId val="54223541"/>
      </c:barChart>
      <c:catAx>
        <c:axId val="142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541"/>
        <c:auto val="1"/>
        <c:lblAlgn val="ctr"/>
        <c:lblOffset val="100"/>
        <c:noMultiLvlLbl val="0"/>
      </c:catAx>
      <c:valAx>
        <c:axId val="5422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71546"/>
        <c:axId val="78432361"/>
      </c:barChart>
      <c:catAx>
        <c:axId val="1927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361"/>
        <c:auto val="1"/>
        <c:lblAlgn val="ctr"/>
        <c:lblOffset val="100"/>
        <c:noMultiLvlLbl val="0"/>
      </c:catAx>
      <c:valAx>
        <c:axId val="7843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16861"/>
        <c:axId val="99344231"/>
      </c:barChart>
      <c:catAx>
        <c:axId val="4201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231"/>
        <c:auto val="1"/>
        <c:lblAlgn val="ctr"/>
        <c:lblOffset val="100"/>
        <c:noMultiLvlLbl val="0"/>
      </c:catAx>
      <c:valAx>
        <c:axId val="9934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4766"/>
        <c:axId val="94056508"/>
      </c:barChart>
      <c:catAx>
        <c:axId val="517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508"/>
        <c:auto val="1"/>
        <c:lblAlgn val="ctr"/>
        <c:lblOffset val="100"/>
        <c:noMultiLvlLbl val="0"/>
      </c:catAx>
      <c:valAx>
        <c:axId val="9405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31243"/>
        <c:axId val="52830457"/>
      </c:barChart>
      <c:catAx>
        <c:axId val="5953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457"/>
        <c:auto val="1"/>
        <c:lblAlgn val="ctr"/>
        <c:lblOffset val="100"/>
        <c:noMultiLvlLbl val="0"/>
      </c:catAx>
      <c:valAx>
        <c:axId val="5283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15214"/>
        <c:axId val="36405898"/>
      </c:barChart>
      <c:catAx>
        <c:axId val="8861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898"/>
        <c:auto val="1"/>
        <c:lblAlgn val="ctr"/>
        <c:lblOffset val="100"/>
        <c:noMultiLvlLbl val="0"/>
      </c:catAx>
      <c:valAx>
        <c:axId val="3640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50612"/>
        <c:axId val="84632354"/>
      </c:barChart>
      <c:catAx>
        <c:axId val="3215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354"/>
        <c:auto val="1"/>
        <c:lblAlgn val="ctr"/>
        <c:lblOffset val="100"/>
        <c:noMultiLvlLbl val="0"/>
      </c:catAx>
      <c:valAx>
        <c:axId val="8463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