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70365"/>
        <c:axId val="17428693"/>
      </c:scatterChart>
      <c:valAx>
        <c:axId val="5187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93"/>
        <c:crossesAt val="0"/>
        <c:crossBetween val="midCat"/>
      </c:valAx>
      <c:valAx>
        <c:axId val="1742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6132"/>
        <c:axId val="87946194"/>
      </c:scatterChart>
      <c:valAx>
        <c:axId val="295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194"/>
        <c:crossesAt val="0"/>
        <c:crossBetween val="midCat"/>
      </c:valAx>
      <c:valAx>
        <c:axId val="8794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8007"/>
        <c:axId val="97208223"/>
      </c:scatterChart>
      <c:valAx>
        <c:axId val="452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223"/>
        <c:crossesAt val="0"/>
        <c:crossBetween val="midCat"/>
      </c:valAx>
      <c:valAx>
        <c:axId val="9720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65039"/>
        <c:axId val="61752893"/>
      </c:scatterChart>
      <c:valAx>
        <c:axId val="6076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893"/>
        <c:crossesAt val="0"/>
        <c:crossBetween val="midCat"/>
      </c:valAx>
      <c:valAx>
        <c:axId val="6175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