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80103"/>
        <c:axId val="14084221"/>
      </c:barChart>
      <c:catAx>
        <c:axId val="6648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221"/>
        <c:auto val="1"/>
        <c:lblAlgn val="ctr"/>
        <c:lblOffset val="100"/>
        <c:noMultiLvlLbl val="0"/>
      </c:catAx>
      <c:valAx>
        <c:axId val="140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36715"/>
        <c:axId val="96685135"/>
      </c:barChart>
      <c:catAx>
        <c:axId val="4553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135"/>
        <c:auto val="1"/>
        <c:lblAlgn val="ctr"/>
        <c:lblOffset val="100"/>
        <c:noMultiLvlLbl val="0"/>
      </c:catAx>
      <c:valAx>
        <c:axId val="966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39499"/>
        <c:axId val="15689633"/>
      </c:barChart>
      <c:catAx>
        <c:axId val="1523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633"/>
        <c:auto val="1"/>
        <c:lblAlgn val="ctr"/>
        <c:lblOffset val="100"/>
        <c:noMultiLvlLbl val="0"/>
      </c:catAx>
      <c:valAx>
        <c:axId val="156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64743"/>
        <c:axId val="54837952"/>
      </c:barChart>
      <c:catAx>
        <c:axId val="690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952"/>
        <c:auto val="1"/>
        <c:lblAlgn val="ctr"/>
        <c:lblOffset val="100"/>
        <c:noMultiLvlLbl val="0"/>
      </c:catAx>
      <c:valAx>
        <c:axId val="548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65112"/>
        <c:axId val="611635"/>
      </c:barChart>
      <c:catAx>
        <c:axId val="5066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5"/>
        <c:auto val="1"/>
        <c:lblAlgn val="ctr"/>
        <c:lblOffset val="100"/>
        <c:noMultiLvlLbl val="0"/>
      </c:catAx>
      <c:valAx>
        <c:axId val="61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40969"/>
        <c:axId val="46682955"/>
      </c:barChart>
      <c:catAx>
        <c:axId val="793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955"/>
        <c:auto val="1"/>
        <c:lblAlgn val="ctr"/>
        <c:lblOffset val="100"/>
        <c:noMultiLvlLbl val="0"/>
      </c:catAx>
      <c:valAx>
        <c:axId val="466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6191"/>
        <c:axId val="44365412"/>
      </c:barChart>
      <c:catAx>
        <c:axId val="177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412"/>
        <c:auto val="1"/>
        <c:lblAlgn val="ctr"/>
        <c:lblOffset val="100"/>
        <c:noMultiLvlLbl val="0"/>
      </c:catAx>
      <c:valAx>
        <c:axId val="4436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35348"/>
        <c:axId val="2781896"/>
      </c:barChart>
      <c:catAx>
        <c:axId val="3033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96"/>
        <c:auto val="1"/>
        <c:lblAlgn val="ctr"/>
        <c:lblOffset val="100"/>
        <c:noMultiLvlLbl val="0"/>
      </c:catAx>
      <c:valAx>
        <c:axId val="278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24698"/>
        <c:axId val="88906888"/>
      </c:barChart>
      <c:catAx>
        <c:axId val="914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888"/>
        <c:auto val="1"/>
        <c:lblAlgn val="ctr"/>
        <c:lblOffset val="100"/>
        <c:noMultiLvlLbl val="0"/>
      </c:catAx>
      <c:valAx>
        <c:axId val="889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46779"/>
        <c:axId val="5432860"/>
      </c:barChart>
      <c:catAx>
        <c:axId val="6224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60"/>
        <c:auto val="1"/>
        <c:lblAlgn val="ctr"/>
        <c:lblOffset val="100"/>
        <c:noMultiLvlLbl val="0"/>
      </c:catAx>
      <c:valAx>
        <c:axId val="54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16240"/>
        <c:axId val="5434824"/>
      </c:barChart>
      <c:catAx>
        <c:axId val="662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24"/>
        <c:auto val="1"/>
        <c:lblAlgn val="ctr"/>
        <c:lblOffset val="100"/>
        <c:noMultiLvlLbl val="0"/>
      </c:catAx>
      <c:valAx>
        <c:axId val="54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5765"/>
        <c:axId val="97657219"/>
      </c:barChart>
      <c:catAx>
        <c:axId val="908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219"/>
        <c:auto val="1"/>
        <c:lblAlgn val="ctr"/>
        <c:lblOffset val="100"/>
        <c:noMultiLvlLbl val="0"/>
      </c:catAx>
      <c:valAx>
        <c:axId val="9765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52413"/>
        <c:axId val="75010112"/>
      </c:barChart>
      <c:catAx>
        <c:axId val="9685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112"/>
        <c:auto val="1"/>
        <c:lblAlgn val="ctr"/>
        <c:lblOffset val="100"/>
        <c:noMultiLvlLbl val="0"/>
      </c:catAx>
      <c:valAx>
        <c:axId val="7501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64712"/>
        <c:axId val="13408871"/>
      </c:barChart>
      <c:catAx>
        <c:axId val="1836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871"/>
        <c:auto val="1"/>
        <c:lblAlgn val="ctr"/>
        <c:lblOffset val="100"/>
        <c:noMultiLvlLbl val="0"/>
      </c:catAx>
      <c:valAx>
        <c:axId val="134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94676"/>
        <c:axId val="10969095"/>
      </c:barChart>
      <c:catAx>
        <c:axId val="9939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095"/>
        <c:auto val="1"/>
        <c:lblAlgn val="ctr"/>
        <c:lblOffset val="100"/>
        <c:noMultiLvlLbl val="0"/>
      </c:catAx>
      <c:valAx>
        <c:axId val="109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8230"/>
        <c:axId val="21911334"/>
      </c:barChart>
      <c:catAx>
        <c:axId val="306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334"/>
        <c:auto val="1"/>
        <c:lblAlgn val="ctr"/>
        <c:lblOffset val="100"/>
        <c:noMultiLvlLbl val="0"/>
      </c:catAx>
      <c:valAx>
        <c:axId val="219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34397"/>
        <c:axId val="46659725"/>
      </c:barChart>
      <c:catAx>
        <c:axId val="101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725"/>
        <c:auto val="1"/>
        <c:lblAlgn val="ctr"/>
        <c:lblOffset val="100"/>
        <c:noMultiLvlLbl val="0"/>
      </c:catAx>
      <c:valAx>
        <c:axId val="4665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26164"/>
        <c:axId val="65884708"/>
      </c:barChart>
      <c:catAx>
        <c:axId val="1272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708"/>
        <c:auto val="1"/>
        <c:lblAlgn val="ctr"/>
        <c:lblOffset val="100"/>
        <c:noMultiLvlLbl val="0"/>
      </c:catAx>
      <c:valAx>
        <c:axId val="658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