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253487"/>
        <c:axId val="75828303"/>
      </c:scatterChart>
      <c:valAx>
        <c:axId val="10253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8303"/>
        <c:crossesAt val="0"/>
        <c:crossBetween val="midCat"/>
      </c:valAx>
      <c:valAx>
        <c:axId val="75828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3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747770"/>
        <c:axId val="71702608"/>
      </c:scatterChart>
      <c:valAx>
        <c:axId val="77747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2608"/>
        <c:crossesAt val="0"/>
        <c:crossBetween val="midCat"/>
      </c:valAx>
      <c:valAx>
        <c:axId val="71702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7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022619"/>
        <c:axId val="57702452"/>
      </c:scatterChart>
      <c:valAx>
        <c:axId val="68022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2452"/>
        <c:crossesAt val="0"/>
        <c:crossBetween val="midCat"/>
      </c:valAx>
      <c:valAx>
        <c:axId val="57702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2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522455"/>
        <c:axId val="74518504"/>
      </c:scatterChart>
      <c:valAx>
        <c:axId val="64522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8504"/>
        <c:crossesAt val="0"/>
        <c:crossBetween val="midCat"/>
      </c:valAx>
      <c:valAx>
        <c:axId val="74518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2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