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5128"/>
        <c:axId val="20275500"/>
      </c:barChart>
      <c:catAx>
        <c:axId val="460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500"/>
        <c:auto val="1"/>
        <c:lblAlgn val="ctr"/>
        <c:lblOffset val="100"/>
        <c:noMultiLvlLbl val="0"/>
      </c:catAx>
      <c:valAx>
        <c:axId val="202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9831"/>
        <c:axId val="76717833"/>
      </c:barChart>
      <c:catAx>
        <c:axId val="236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833"/>
        <c:auto val="1"/>
        <c:lblAlgn val="ctr"/>
        <c:lblOffset val="100"/>
        <c:noMultiLvlLbl val="0"/>
      </c:catAx>
      <c:valAx>
        <c:axId val="767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9320"/>
        <c:axId val="72131183"/>
      </c:barChart>
      <c:catAx>
        <c:axId val="936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83"/>
        <c:auto val="1"/>
        <c:lblAlgn val="ctr"/>
        <c:lblOffset val="100"/>
        <c:noMultiLvlLbl val="0"/>
      </c:catAx>
      <c:valAx>
        <c:axId val="721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01289"/>
        <c:axId val="12326054"/>
      </c:barChart>
      <c:catAx>
        <c:axId val="4740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054"/>
        <c:auto val="1"/>
        <c:lblAlgn val="ctr"/>
        <c:lblOffset val="100"/>
        <c:noMultiLvlLbl val="0"/>
      </c:catAx>
      <c:valAx>
        <c:axId val="123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7182"/>
        <c:axId val="21048343"/>
      </c:barChart>
      <c:catAx>
        <c:axId val="808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343"/>
        <c:auto val="1"/>
        <c:lblAlgn val="ctr"/>
        <c:lblOffset val="100"/>
        <c:noMultiLvlLbl val="0"/>
      </c:catAx>
      <c:valAx>
        <c:axId val="210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7884"/>
        <c:axId val="38612270"/>
      </c:barChart>
      <c:catAx>
        <c:axId val="118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70"/>
        <c:auto val="1"/>
        <c:lblAlgn val="ctr"/>
        <c:lblOffset val="100"/>
        <c:noMultiLvlLbl val="0"/>
      </c:catAx>
      <c:valAx>
        <c:axId val="386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4797"/>
        <c:axId val="81775480"/>
      </c:barChart>
      <c:catAx>
        <c:axId val="682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80"/>
        <c:auto val="1"/>
        <c:lblAlgn val="ctr"/>
        <c:lblOffset val="100"/>
        <c:noMultiLvlLbl val="0"/>
      </c:catAx>
      <c:valAx>
        <c:axId val="817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6484"/>
        <c:axId val="74077736"/>
      </c:barChart>
      <c:catAx>
        <c:axId val="1496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736"/>
        <c:auto val="1"/>
        <c:lblAlgn val="ctr"/>
        <c:lblOffset val="100"/>
        <c:noMultiLvlLbl val="0"/>
      </c:catAx>
      <c:valAx>
        <c:axId val="740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62360"/>
        <c:axId val="89998853"/>
      </c:barChart>
      <c:catAx>
        <c:axId val="7256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853"/>
        <c:auto val="1"/>
        <c:lblAlgn val="ctr"/>
        <c:lblOffset val="100"/>
        <c:noMultiLvlLbl val="0"/>
      </c:catAx>
      <c:valAx>
        <c:axId val="899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21855"/>
        <c:axId val="4917212"/>
      </c:barChart>
      <c:catAx>
        <c:axId val="978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2"/>
        <c:auto val="1"/>
        <c:lblAlgn val="ctr"/>
        <c:lblOffset val="100"/>
        <c:noMultiLvlLbl val="0"/>
      </c:catAx>
      <c:valAx>
        <c:axId val="49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6478"/>
        <c:axId val="56957581"/>
      </c:barChart>
      <c:catAx>
        <c:axId val="117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81"/>
        <c:auto val="1"/>
        <c:lblAlgn val="ctr"/>
        <c:lblOffset val="100"/>
        <c:noMultiLvlLbl val="0"/>
      </c:catAx>
      <c:valAx>
        <c:axId val="569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2876"/>
        <c:axId val="20493145"/>
      </c:barChart>
      <c:catAx>
        <c:axId val="965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145"/>
        <c:auto val="1"/>
        <c:lblAlgn val="ctr"/>
        <c:lblOffset val="100"/>
        <c:noMultiLvlLbl val="0"/>
      </c:catAx>
      <c:valAx>
        <c:axId val="204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28910"/>
        <c:axId val="87990947"/>
      </c:barChart>
      <c:catAx>
        <c:axId val="517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47"/>
        <c:auto val="1"/>
        <c:lblAlgn val="ctr"/>
        <c:lblOffset val="100"/>
        <c:noMultiLvlLbl val="0"/>
      </c:catAx>
      <c:valAx>
        <c:axId val="879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22078"/>
        <c:axId val="28813914"/>
      </c:barChart>
      <c:catAx>
        <c:axId val="451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914"/>
        <c:auto val="1"/>
        <c:lblAlgn val="ctr"/>
        <c:lblOffset val="100"/>
        <c:noMultiLvlLbl val="0"/>
      </c:catAx>
      <c:valAx>
        <c:axId val="288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18063"/>
        <c:axId val="30803031"/>
      </c:barChart>
      <c:catAx>
        <c:axId val="495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31"/>
        <c:auto val="1"/>
        <c:lblAlgn val="ctr"/>
        <c:lblOffset val="100"/>
        <c:noMultiLvlLbl val="0"/>
      </c:catAx>
      <c:valAx>
        <c:axId val="308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5794"/>
        <c:axId val="99287566"/>
      </c:barChart>
      <c:catAx>
        <c:axId val="494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566"/>
        <c:auto val="1"/>
        <c:lblAlgn val="ctr"/>
        <c:lblOffset val="100"/>
        <c:noMultiLvlLbl val="0"/>
      </c:catAx>
      <c:valAx>
        <c:axId val="992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3532"/>
        <c:axId val="54526653"/>
      </c:barChart>
      <c:catAx>
        <c:axId val="963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53"/>
        <c:auto val="1"/>
        <c:lblAlgn val="ctr"/>
        <c:lblOffset val="100"/>
        <c:noMultiLvlLbl val="0"/>
      </c:catAx>
      <c:valAx>
        <c:axId val="545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7510"/>
        <c:axId val="8388870"/>
      </c:barChart>
      <c:catAx>
        <c:axId val="9712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0"/>
        <c:auto val="1"/>
        <c:lblAlgn val="ctr"/>
        <c:lblOffset val="100"/>
        <c:noMultiLvlLbl val="0"/>
      </c:catAx>
      <c:valAx>
        <c:axId val="83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