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07819"/>
        <c:axId val="51934973"/>
      </c:scatterChart>
      <c:valAx>
        <c:axId val="8200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973"/>
        <c:crossesAt val="0"/>
        <c:crossBetween val="midCat"/>
      </c:valAx>
      <c:valAx>
        <c:axId val="5193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44012"/>
        <c:axId val="50450282"/>
      </c:scatterChart>
      <c:valAx>
        <c:axId val="8504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282"/>
        <c:crossesAt val="0"/>
        <c:crossBetween val="midCat"/>
      </c:valAx>
      <c:valAx>
        <c:axId val="5045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98567"/>
        <c:axId val="25644410"/>
      </c:scatterChart>
      <c:valAx>
        <c:axId val="7589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410"/>
        <c:crossesAt val="0"/>
        <c:crossBetween val="midCat"/>
      </c:valAx>
      <c:valAx>
        <c:axId val="2564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93784"/>
        <c:axId val="88198036"/>
      </c:scatterChart>
      <c:valAx>
        <c:axId val="2739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036"/>
        <c:crossesAt val="0"/>
        <c:crossBetween val="midCat"/>
      </c:valAx>
      <c:valAx>
        <c:axId val="8819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