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597584"/>
        <c:axId val="89428357"/>
      </c:barChart>
      <c:catAx>
        <c:axId val="3959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8357"/>
        <c:auto val="1"/>
        <c:lblAlgn val="ctr"/>
        <c:lblOffset val="100"/>
        <c:noMultiLvlLbl val="0"/>
      </c:catAx>
      <c:valAx>
        <c:axId val="8942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968070"/>
        <c:axId val="75884394"/>
      </c:barChart>
      <c:catAx>
        <c:axId val="99968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4394"/>
        <c:auto val="1"/>
        <c:lblAlgn val="ctr"/>
        <c:lblOffset val="100"/>
        <c:noMultiLvlLbl val="0"/>
      </c:catAx>
      <c:valAx>
        <c:axId val="7588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8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696318"/>
        <c:axId val="71898097"/>
      </c:barChart>
      <c:catAx>
        <c:axId val="5069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8097"/>
        <c:auto val="1"/>
        <c:lblAlgn val="ctr"/>
        <c:lblOffset val="100"/>
        <c:noMultiLvlLbl val="0"/>
      </c:catAx>
      <c:valAx>
        <c:axId val="7189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417661"/>
        <c:axId val="59997400"/>
      </c:barChart>
      <c:catAx>
        <c:axId val="1841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7400"/>
        <c:auto val="1"/>
        <c:lblAlgn val="ctr"/>
        <c:lblOffset val="100"/>
        <c:noMultiLvlLbl val="0"/>
      </c:catAx>
      <c:valAx>
        <c:axId val="5999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73173"/>
        <c:axId val="30731103"/>
      </c:barChart>
      <c:catAx>
        <c:axId val="447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1103"/>
        <c:auto val="1"/>
        <c:lblAlgn val="ctr"/>
        <c:lblOffset val="100"/>
        <c:noMultiLvlLbl val="0"/>
      </c:catAx>
      <c:valAx>
        <c:axId val="3073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078253"/>
        <c:axId val="20590240"/>
      </c:barChart>
      <c:catAx>
        <c:axId val="9607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0240"/>
        <c:auto val="1"/>
        <c:lblAlgn val="ctr"/>
        <c:lblOffset val="100"/>
        <c:noMultiLvlLbl val="0"/>
      </c:catAx>
      <c:valAx>
        <c:axId val="2059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96590"/>
        <c:axId val="42600803"/>
      </c:barChart>
      <c:catAx>
        <c:axId val="4969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0803"/>
        <c:auto val="1"/>
        <c:lblAlgn val="ctr"/>
        <c:lblOffset val="100"/>
        <c:noMultiLvlLbl val="0"/>
      </c:catAx>
      <c:valAx>
        <c:axId val="4260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054645"/>
        <c:axId val="15870057"/>
      </c:barChart>
      <c:catAx>
        <c:axId val="2305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0057"/>
        <c:auto val="1"/>
        <c:lblAlgn val="ctr"/>
        <c:lblOffset val="100"/>
        <c:noMultiLvlLbl val="0"/>
      </c:catAx>
      <c:valAx>
        <c:axId val="1587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394427"/>
        <c:axId val="71149008"/>
      </c:barChart>
      <c:catAx>
        <c:axId val="6339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9008"/>
        <c:auto val="1"/>
        <c:lblAlgn val="ctr"/>
        <c:lblOffset val="100"/>
        <c:noMultiLvlLbl val="0"/>
      </c:catAx>
      <c:valAx>
        <c:axId val="7114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595317"/>
        <c:axId val="87033109"/>
      </c:barChart>
      <c:catAx>
        <c:axId val="2759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3109"/>
        <c:auto val="1"/>
        <c:lblAlgn val="ctr"/>
        <c:lblOffset val="100"/>
        <c:noMultiLvlLbl val="0"/>
      </c:catAx>
      <c:valAx>
        <c:axId val="8703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91289"/>
        <c:axId val="55340576"/>
      </c:barChart>
      <c:catAx>
        <c:axId val="679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0576"/>
        <c:auto val="1"/>
        <c:lblAlgn val="ctr"/>
        <c:lblOffset val="100"/>
        <c:noMultiLvlLbl val="0"/>
      </c:catAx>
      <c:valAx>
        <c:axId val="5534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88428"/>
        <c:axId val="55711311"/>
      </c:barChart>
      <c:catAx>
        <c:axId val="36088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1311"/>
        <c:auto val="1"/>
        <c:lblAlgn val="ctr"/>
        <c:lblOffset val="100"/>
        <c:noMultiLvlLbl val="0"/>
      </c:catAx>
      <c:valAx>
        <c:axId val="5571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8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171930"/>
        <c:axId val="32643318"/>
      </c:barChart>
      <c:catAx>
        <c:axId val="4517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3318"/>
        <c:auto val="1"/>
        <c:lblAlgn val="ctr"/>
        <c:lblOffset val="100"/>
        <c:noMultiLvlLbl val="0"/>
      </c:catAx>
      <c:valAx>
        <c:axId val="3264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198069"/>
        <c:axId val="50978090"/>
      </c:barChart>
      <c:catAx>
        <c:axId val="3719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8090"/>
        <c:auto val="1"/>
        <c:lblAlgn val="ctr"/>
        <c:lblOffset val="100"/>
        <c:noMultiLvlLbl val="0"/>
      </c:catAx>
      <c:valAx>
        <c:axId val="5097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158255"/>
        <c:axId val="59923598"/>
      </c:barChart>
      <c:catAx>
        <c:axId val="7915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3598"/>
        <c:auto val="1"/>
        <c:lblAlgn val="ctr"/>
        <c:lblOffset val="100"/>
        <c:noMultiLvlLbl val="0"/>
      </c:catAx>
      <c:valAx>
        <c:axId val="5992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675108"/>
        <c:axId val="64545802"/>
      </c:barChart>
      <c:catAx>
        <c:axId val="51675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5802"/>
        <c:auto val="1"/>
        <c:lblAlgn val="ctr"/>
        <c:lblOffset val="100"/>
        <c:noMultiLvlLbl val="0"/>
      </c:catAx>
      <c:valAx>
        <c:axId val="6454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853153"/>
        <c:axId val="72242122"/>
      </c:barChart>
      <c:catAx>
        <c:axId val="9485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2122"/>
        <c:auto val="1"/>
        <c:lblAlgn val="ctr"/>
        <c:lblOffset val="100"/>
        <c:noMultiLvlLbl val="0"/>
      </c:catAx>
      <c:valAx>
        <c:axId val="7224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862867"/>
        <c:axId val="32569092"/>
      </c:barChart>
      <c:catAx>
        <c:axId val="26862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9092"/>
        <c:auto val="1"/>
        <c:lblAlgn val="ctr"/>
        <c:lblOffset val="100"/>
        <c:noMultiLvlLbl val="0"/>
      </c:catAx>
      <c:valAx>
        <c:axId val="3256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2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