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558"/>
        <c:axId val="49607700"/>
      </c:scatterChart>
      <c:valAx>
        <c:axId val="115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700"/>
        <c:crossesAt val="0"/>
        <c:crossBetween val="midCat"/>
      </c:valAx>
      <c:valAx>
        <c:axId val="4960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66703"/>
        <c:axId val="37154641"/>
      </c:scatterChart>
      <c:valAx>
        <c:axId val="6596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641"/>
        <c:crossesAt val="0"/>
        <c:crossBetween val="midCat"/>
      </c:valAx>
      <c:valAx>
        <c:axId val="3715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46053"/>
        <c:axId val="23757382"/>
      </c:scatterChart>
      <c:valAx>
        <c:axId val="7874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382"/>
        <c:crossesAt val="0"/>
        <c:crossBetween val="midCat"/>
      </c:valAx>
      <c:valAx>
        <c:axId val="2375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80461"/>
        <c:axId val="92782082"/>
      </c:scatterChart>
      <c:valAx>
        <c:axId val="3348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082"/>
        <c:crossesAt val="0"/>
        <c:crossBetween val="midCat"/>
      </c:valAx>
      <c:valAx>
        <c:axId val="9278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