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21579"/>
        <c:axId val="46997488"/>
      </c:barChart>
      <c:catAx>
        <c:axId val="635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88"/>
        <c:auto val="1"/>
        <c:lblAlgn val="ctr"/>
        <c:lblOffset val="100"/>
        <c:noMultiLvlLbl val="0"/>
      </c:catAx>
      <c:valAx>
        <c:axId val="4699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78539"/>
        <c:axId val="41225363"/>
      </c:barChart>
      <c:catAx>
        <c:axId val="383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363"/>
        <c:auto val="1"/>
        <c:lblAlgn val="ctr"/>
        <c:lblOffset val="100"/>
        <c:noMultiLvlLbl val="0"/>
      </c:catAx>
      <c:valAx>
        <c:axId val="412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33927"/>
        <c:axId val="85565064"/>
      </c:barChart>
      <c:catAx>
        <c:axId val="173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064"/>
        <c:auto val="1"/>
        <c:lblAlgn val="ctr"/>
        <c:lblOffset val="100"/>
        <c:noMultiLvlLbl val="0"/>
      </c:catAx>
      <c:valAx>
        <c:axId val="855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73045"/>
        <c:axId val="43404821"/>
      </c:barChart>
      <c:catAx>
        <c:axId val="8397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821"/>
        <c:auto val="1"/>
        <c:lblAlgn val="ctr"/>
        <c:lblOffset val="100"/>
        <c:noMultiLvlLbl val="0"/>
      </c:catAx>
      <c:valAx>
        <c:axId val="434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99030"/>
        <c:axId val="81689996"/>
      </c:barChart>
      <c:catAx>
        <c:axId val="257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996"/>
        <c:auto val="1"/>
        <c:lblAlgn val="ctr"/>
        <c:lblOffset val="100"/>
        <c:noMultiLvlLbl val="0"/>
      </c:catAx>
      <c:valAx>
        <c:axId val="816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68391"/>
        <c:axId val="72511434"/>
      </c:barChart>
      <c:catAx>
        <c:axId val="7256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434"/>
        <c:auto val="1"/>
        <c:lblAlgn val="ctr"/>
        <c:lblOffset val="100"/>
        <c:noMultiLvlLbl val="0"/>
      </c:catAx>
      <c:valAx>
        <c:axId val="725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0471"/>
        <c:axId val="7952017"/>
      </c:barChart>
      <c:catAx>
        <c:axId val="952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17"/>
        <c:auto val="1"/>
        <c:lblAlgn val="ctr"/>
        <c:lblOffset val="100"/>
        <c:noMultiLvlLbl val="0"/>
      </c:catAx>
      <c:valAx>
        <c:axId val="79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03506"/>
        <c:axId val="75451663"/>
      </c:barChart>
      <c:catAx>
        <c:axId val="416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663"/>
        <c:auto val="1"/>
        <c:lblAlgn val="ctr"/>
        <c:lblOffset val="100"/>
        <c:noMultiLvlLbl val="0"/>
      </c:catAx>
      <c:valAx>
        <c:axId val="754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22761"/>
        <c:axId val="93434004"/>
      </c:barChart>
      <c:catAx>
        <c:axId val="6682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004"/>
        <c:auto val="1"/>
        <c:lblAlgn val="ctr"/>
        <c:lblOffset val="100"/>
        <c:noMultiLvlLbl val="0"/>
      </c:catAx>
      <c:valAx>
        <c:axId val="934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84852"/>
        <c:axId val="13281796"/>
      </c:barChart>
      <c:catAx>
        <c:axId val="7948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796"/>
        <c:auto val="1"/>
        <c:lblAlgn val="ctr"/>
        <c:lblOffset val="100"/>
        <c:noMultiLvlLbl val="0"/>
      </c:catAx>
      <c:valAx>
        <c:axId val="132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27298"/>
        <c:axId val="42225079"/>
      </c:barChart>
      <c:catAx>
        <c:axId val="640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079"/>
        <c:auto val="1"/>
        <c:lblAlgn val="ctr"/>
        <c:lblOffset val="100"/>
        <c:noMultiLvlLbl val="0"/>
      </c:catAx>
      <c:valAx>
        <c:axId val="422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23735"/>
        <c:axId val="26043354"/>
      </c:barChart>
      <c:catAx>
        <c:axId val="126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354"/>
        <c:auto val="1"/>
        <c:lblAlgn val="ctr"/>
        <c:lblOffset val="100"/>
        <c:noMultiLvlLbl val="0"/>
      </c:catAx>
      <c:valAx>
        <c:axId val="260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84769"/>
        <c:axId val="58674309"/>
      </c:barChart>
      <c:catAx>
        <c:axId val="8758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309"/>
        <c:auto val="1"/>
        <c:lblAlgn val="ctr"/>
        <c:lblOffset val="100"/>
        <c:noMultiLvlLbl val="0"/>
      </c:catAx>
      <c:valAx>
        <c:axId val="586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9532"/>
        <c:axId val="43821372"/>
      </c:barChart>
      <c:catAx>
        <c:axId val="355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72"/>
        <c:auto val="1"/>
        <c:lblAlgn val="ctr"/>
        <c:lblOffset val="100"/>
        <c:noMultiLvlLbl val="0"/>
      </c:catAx>
      <c:valAx>
        <c:axId val="438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41531"/>
        <c:axId val="50797889"/>
      </c:barChart>
      <c:catAx>
        <c:axId val="7294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889"/>
        <c:auto val="1"/>
        <c:lblAlgn val="ctr"/>
        <c:lblOffset val="100"/>
        <c:noMultiLvlLbl val="0"/>
      </c:catAx>
      <c:valAx>
        <c:axId val="507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4371"/>
        <c:axId val="63450209"/>
      </c:barChart>
      <c:catAx>
        <c:axId val="5807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209"/>
        <c:auto val="1"/>
        <c:lblAlgn val="ctr"/>
        <c:lblOffset val="100"/>
        <c:noMultiLvlLbl val="0"/>
      </c:catAx>
      <c:valAx>
        <c:axId val="634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98843"/>
        <c:axId val="17262239"/>
      </c:barChart>
      <c:catAx>
        <c:axId val="4949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239"/>
        <c:auto val="1"/>
        <c:lblAlgn val="ctr"/>
        <c:lblOffset val="100"/>
        <c:noMultiLvlLbl val="0"/>
      </c:catAx>
      <c:valAx>
        <c:axId val="172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17015"/>
        <c:axId val="7707292"/>
      </c:barChart>
      <c:catAx>
        <c:axId val="394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92"/>
        <c:auto val="1"/>
        <c:lblAlgn val="ctr"/>
        <c:lblOffset val="100"/>
        <c:noMultiLvlLbl val="0"/>
      </c:catAx>
      <c:valAx>
        <c:axId val="77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