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4358"/>
        <c:axId val="41329063"/>
      </c:scatterChart>
      <c:valAx>
        <c:axId val="1858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063"/>
        <c:crossesAt val="0"/>
        <c:crossBetween val="midCat"/>
      </c:valAx>
      <c:valAx>
        <c:axId val="4132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6069"/>
        <c:axId val="81358343"/>
      </c:scatterChart>
      <c:valAx>
        <c:axId val="6952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343"/>
        <c:crossesAt val="0"/>
        <c:crossBetween val="midCat"/>
      </c:valAx>
      <c:valAx>
        <c:axId val="8135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5853"/>
        <c:axId val="73668011"/>
      </c:scatterChart>
      <c:valAx>
        <c:axId val="4205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011"/>
        <c:crossesAt val="0"/>
        <c:crossBetween val="midCat"/>
      </c:valAx>
      <c:valAx>
        <c:axId val="736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88845"/>
        <c:axId val="8702962"/>
      </c:scatterChart>
      <c:valAx>
        <c:axId val="9538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62"/>
        <c:crossesAt val="0"/>
        <c:crossBetween val="midCat"/>
      </c:valAx>
      <c:valAx>
        <c:axId val="870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