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7296"/>
        <c:axId val="20575731"/>
      </c:barChart>
      <c:catAx>
        <c:axId val="649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31"/>
        <c:auto val="1"/>
        <c:lblAlgn val="ctr"/>
        <c:lblOffset val="100"/>
        <c:noMultiLvlLbl val="0"/>
      </c:catAx>
      <c:valAx>
        <c:axId val="205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89074"/>
        <c:axId val="67806408"/>
      </c:barChart>
      <c:catAx>
        <c:axId val="572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08"/>
        <c:auto val="1"/>
        <c:lblAlgn val="ctr"/>
        <c:lblOffset val="100"/>
        <c:noMultiLvlLbl val="0"/>
      </c:catAx>
      <c:valAx>
        <c:axId val="678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4470"/>
        <c:axId val="53282704"/>
      </c:barChart>
      <c:catAx>
        <c:axId val="135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04"/>
        <c:auto val="1"/>
        <c:lblAlgn val="ctr"/>
        <c:lblOffset val="100"/>
        <c:noMultiLvlLbl val="0"/>
      </c:catAx>
      <c:valAx>
        <c:axId val="532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5882"/>
        <c:axId val="10669560"/>
      </c:barChart>
      <c:catAx>
        <c:axId val="352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560"/>
        <c:auto val="1"/>
        <c:lblAlgn val="ctr"/>
        <c:lblOffset val="100"/>
        <c:noMultiLvlLbl val="0"/>
      </c:catAx>
      <c:valAx>
        <c:axId val="106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8461"/>
        <c:axId val="60186393"/>
      </c:barChart>
      <c:catAx>
        <c:axId val="843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93"/>
        <c:auto val="1"/>
        <c:lblAlgn val="ctr"/>
        <c:lblOffset val="100"/>
        <c:noMultiLvlLbl val="0"/>
      </c:catAx>
      <c:valAx>
        <c:axId val="601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2620"/>
        <c:axId val="89754934"/>
      </c:barChart>
      <c:catAx>
        <c:axId val="528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34"/>
        <c:auto val="1"/>
        <c:lblAlgn val="ctr"/>
        <c:lblOffset val="100"/>
        <c:noMultiLvlLbl val="0"/>
      </c:catAx>
      <c:valAx>
        <c:axId val="897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8659"/>
        <c:axId val="56630905"/>
      </c:barChart>
      <c:catAx>
        <c:axId val="614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905"/>
        <c:auto val="1"/>
        <c:lblAlgn val="ctr"/>
        <c:lblOffset val="100"/>
        <c:noMultiLvlLbl val="0"/>
      </c:catAx>
      <c:valAx>
        <c:axId val="566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019"/>
        <c:axId val="26595237"/>
      </c:barChart>
      <c:catAx>
        <c:axId val="38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37"/>
        <c:auto val="1"/>
        <c:lblAlgn val="ctr"/>
        <c:lblOffset val="100"/>
        <c:noMultiLvlLbl val="0"/>
      </c:catAx>
      <c:valAx>
        <c:axId val="265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3545"/>
        <c:axId val="54816305"/>
      </c:barChart>
      <c:catAx>
        <c:axId val="845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05"/>
        <c:auto val="1"/>
        <c:lblAlgn val="ctr"/>
        <c:lblOffset val="100"/>
        <c:noMultiLvlLbl val="0"/>
      </c:catAx>
      <c:valAx>
        <c:axId val="548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6764"/>
        <c:axId val="32940199"/>
      </c:barChart>
      <c:catAx>
        <c:axId val="431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199"/>
        <c:auto val="1"/>
        <c:lblAlgn val="ctr"/>
        <c:lblOffset val="100"/>
        <c:noMultiLvlLbl val="0"/>
      </c:catAx>
      <c:valAx>
        <c:axId val="329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255"/>
        <c:axId val="82711800"/>
      </c:barChart>
      <c:catAx>
        <c:axId val="39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800"/>
        <c:auto val="1"/>
        <c:lblAlgn val="ctr"/>
        <c:lblOffset val="100"/>
        <c:noMultiLvlLbl val="0"/>
      </c:catAx>
      <c:valAx>
        <c:axId val="827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5685"/>
        <c:axId val="3510315"/>
      </c:barChart>
      <c:catAx>
        <c:axId val="518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15"/>
        <c:auto val="1"/>
        <c:lblAlgn val="ctr"/>
        <c:lblOffset val="100"/>
        <c:noMultiLvlLbl val="0"/>
      </c:catAx>
      <c:valAx>
        <c:axId val="35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72933"/>
        <c:axId val="70971143"/>
      </c:barChart>
      <c:catAx>
        <c:axId val="303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43"/>
        <c:auto val="1"/>
        <c:lblAlgn val="ctr"/>
        <c:lblOffset val="100"/>
        <c:noMultiLvlLbl val="0"/>
      </c:catAx>
      <c:valAx>
        <c:axId val="709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1721"/>
        <c:axId val="54024308"/>
      </c:barChart>
      <c:catAx>
        <c:axId val="662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08"/>
        <c:auto val="1"/>
        <c:lblAlgn val="ctr"/>
        <c:lblOffset val="100"/>
        <c:noMultiLvlLbl val="0"/>
      </c:catAx>
      <c:valAx>
        <c:axId val="540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5358"/>
        <c:axId val="30966424"/>
      </c:barChart>
      <c:catAx>
        <c:axId val="903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24"/>
        <c:auto val="1"/>
        <c:lblAlgn val="ctr"/>
        <c:lblOffset val="100"/>
        <c:noMultiLvlLbl val="0"/>
      </c:catAx>
      <c:valAx>
        <c:axId val="309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74930"/>
        <c:axId val="38351868"/>
      </c:barChart>
      <c:catAx>
        <c:axId val="255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68"/>
        <c:auto val="1"/>
        <c:lblAlgn val="ctr"/>
        <c:lblOffset val="100"/>
        <c:noMultiLvlLbl val="0"/>
      </c:catAx>
      <c:valAx>
        <c:axId val="383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4284"/>
        <c:axId val="64552318"/>
      </c:barChart>
      <c:catAx>
        <c:axId val="700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18"/>
        <c:auto val="1"/>
        <c:lblAlgn val="ctr"/>
        <c:lblOffset val="100"/>
        <c:noMultiLvlLbl val="0"/>
      </c:catAx>
      <c:valAx>
        <c:axId val="645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06"/>
        <c:axId val="37234640"/>
      </c:barChart>
      <c:catAx>
        <c:axId val="8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640"/>
        <c:auto val="1"/>
        <c:lblAlgn val="ctr"/>
        <c:lblOffset val="100"/>
        <c:noMultiLvlLbl val="0"/>
      </c:catAx>
      <c:valAx>
        <c:axId val="372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