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70018"/>
        <c:axId val="36972425"/>
      </c:scatterChart>
      <c:valAx>
        <c:axId val="6847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25"/>
        <c:crossesAt val="0"/>
        <c:crossBetween val="midCat"/>
      </c:valAx>
      <c:valAx>
        <c:axId val="3697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71800"/>
        <c:axId val="29097462"/>
      </c:scatterChart>
      <c:valAx>
        <c:axId val="4487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462"/>
        <c:crossesAt val="0"/>
        <c:crossBetween val="midCat"/>
      </c:valAx>
      <c:valAx>
        <c:axId val="2909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28530"/>
        <c:axId val="22312595"/>
      </c:scatterChart>
      <c:valAx>
        <c:axId val="4962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595"/>
        <c:crossesAt val="0"/>
        <c:crossBetween val="midCat"/>
      </c:valAx>
      <c:valAx>
        <c:axId val="22312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03926"/>
        <c:axId val="98772099"/>
      </c:scatterChart>
      <c:valAx>
        <c:axId val="7030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099"/>
        <c:crossesAt val="0"/>
        <c:crossBetween val="midCat"/>
      </c:valAx>
      <c:valAx>
        <c:axId val="9877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