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29881"/>
        <c:axId val="87408555"/>
      </c:barChart>
      <c:catAx>
        <c:axId val="8982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55"/>
        <c:auto val="1"/>
        <c:lblAlgn val="ctr"/>
        <c:lblOffset val="100"/>
        <c:noMultiLvlLbl val="0"/>
      </c:catAx>
      <c:valAx>
        <c:axId val="874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04363"/>
        <c:axId val="93971778"/>
      </c:barChart>
      <c:catAx>
        <c:axId val="581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778"/>
        <c:auto val="1"/>
        <c:lblAlgn val="ctr"/>
        <c:lblOffset val="100"/>
        <c:noMultiLvlLbl val="0"/>
      </c:catAx>
      <c:valAx>
        <c:axId val="939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3796"/>
        <c:axId val="65663383"/>
      </c:barChart>
      <c:catAx>
        <c:axId val="169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383"/>
        <c:auto val="1"/>
        <c:lblAlgn val="ctr"/>
        <c:lblOffset val="100"/>
        <c:noMultiLvlLbl val="0"/>
      </c:catAx>
      <c:valAx>
        <c:axId val="6566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21772"/>
        <c:axId val="20516917"/>
      </c:barChart>
      <c:catAx>
        <c:axId val="772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917"/>
        <c:auto val="1"/>
        <c:lblAlgn val="ctr"/>
        <c:lblOffset val="100"/>
        <c:noMultiLvlLbl val="0"/>
      </c:catAx>
      <c:valAx>
        <c:axId val="205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07592"/>
        <c:axId val="99513938"/>
      </c:barChart>
      <c:catAx>
        <c:axId val="5180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938"/>
        <c:auto val="1"/>
        <c:lblAlgn val="ctr"/>
        <c:lblOffset val="100"/>
        <c:noMultiLvlLbl val="0"/>
      </c:catAx>
      <c:valAx>
        <c:axId val="995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6817"/>
        <c:axId val="2771362"/>
      </c:barChart>
      <c:catAx>
        <c:axId val="80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62"/>
        <c:auto val="1"/>
        <c:lblAlgn val="ctr"/>
        <c:lblOffset val="100"/>
        <c:noMultiLvlLbl val="0"/>
      </c:catAx>
      <c:valAx>
        <c:axId val="27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6805"/>
        <c:axId val="53243826"/>
      </c:barChart>
      <c:catAx>
        <c:axId val="477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826"/>
        <c:auto val="1"/>
        <c:lblAlgn val="ctr"/>
        <c:lblOffset val="100"/>
        <c:noMultiLvlLbl val="0"/>
      </c:catAx>
      <c:valAx>
        <c:axId val="532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63073"/>
        <c:axId val="7751724"/>
      </c:barChart>
      <c:catAx>
        <c:axId val="9126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24"/>
        <c:auto val="1"/>
        <c:lblAlgn val="ctr"/>
        <c:lblOffset val="100"/>
        <c:noMultiLvlLbl val="0"/>
      </c:catAx>
      <c:valAx>
        <c:axId val="77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4559"/>
        <c:axId val="36017567"/>
      </c:barChart>
      <c:catAx>
        <c:axId val="8026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567"/>
        <c:auto val="1"/>
        <c:lblAlgn val="ctr"/>
        <c:lblOffset val="100"/>
        <c:noMultiLvlLbl val="0"/>
      </c:catAx>
      <c:valAx>
        <c:axId val="360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4980"/>
        <c:axId val="87623354"/>
      </c:barChart>
      <c:catAx>
        <c:axId val="9341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54"/>
        <c:auto val="1"/>
        <c:lblAlgn val="ctr"/>
        <c:lblOffset val="100"/>
        <c:noMultiLvlLbl val="0"/>
      </c:catAx>
      <c:valAx>
        <c:axId val="876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60078"/>
        <c:axId val="2426778"/>
      </c:barChart>
      <c:catAx>
        <c:axId val="371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78"/>
        <c:auto val="1"/>
        <c:lblAlgn val="ctr"/>
        <c:lblOffset val="100"/>
        <c:noMultiLvlLbl val="0"/>
      </c:catAx>
      <c:valAx>
        <c:axId val="24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156"/>
        <c:axId val="12278684"/>
      </c:barChart>
      <c:catAx>
        <c:axId val="35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684"/>
        <c:auto val="1"/>
        <c:lblAlgn val="ctr"/>
        <c:lblOffset val="100"/>
        <c:noMultiLvlLbl val="0"/>
      </c:catAx>
      <c:valAx>
        <c:axId val="122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5069"/>
        <c:axId val="185340"/>
      </c:barChart>
      <c:catAx>
        <c:axId val="966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0"/>
        <c:auto val="1"/>
        <c:lblAlgn val="ctr"/>
        <c:lblOffset val="100"/>
        <c:noMultiLvlLbl val="0"/>
      </c:catAx>
      <c:valAx>
        <c:axId val="1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132"/>
        <c:axId val="83716847"/>
      </c:barChart>
      <c:catAx>
        <c:axId val="3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47"/>
        <c:auto val="1"/>
        <c:lblAlgn val="ctr"/>
        <c:lblOffset val="100"/>
        <c:noMultiLvlLbl val="0"/>
      </c:catAx>
      <c:valAx>
        <c:axId val="837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7447"/>
        <c:axId val="20388214"/>
      </c:barChart>
      <c:catAx>
        <c:axId val="566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214"/>
        <c:auto val="1"/>
        <c:lblAlgn val="ctr"/>
        <c:lblOffset val="100"/>
        <c:noMultiLvlLbl val="0"/>
      </c:catAx>
      <c:valAx>
        <c:axId val="203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53962"/>
        <c:axId val="1972139"/>
      </c:barChart>
      <c:catAx>
        <c:axId val="7885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39"/>
        <c:auto val="1"/>
        <c:lblAlgn val="ctr"/>
        <c:lblOffset val="100"/>
        <c:noMultiLvlLbl val="0"/>
      </c:catAx>
      <c:valAx>
        <c:axId val="197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6343"/>
        <c:axId val="96195579"/>
      </c:barChart>
      <c:catAx>
        <c:axId val="259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579"/>
        <c:auto val="1"/>
        <c:lblAlgn val="ctr"/>
        <c:lblOffset val="100"/>
        <c:noMultiLvlLbl val="0"/>
      </c:catAx>
      <c:valAx>
        <c:axId val="961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74734"/>
        <c:axId val="80801535"/>
      </c:barChart>
      <c:catAx>
        <c:axId val="448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35"/>
        <c:auto val="1"/>
        <c:lblAlgn val="ctr"/>
        <c:lblOffset val="100"/>
        <c:noMultiLvlLbl val="0"/>
      </c:catAx>
      <c:valAx>
        <c:axId val="808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