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7137"/>
        <c:axId val="51762929"/>
      </c:scatterChart>
      <c:valAx>
        <c:axId val="3366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929"/>
        <c:crossesAt val="0"/>
        <c:crossBetween val="midCat"/>
      </c:valAx>
      <c:valAx>
        <c:axId val="5176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8167"/>
        <c:axId val="66324627"/>
      </c:scatterChart>
      <c:valAx>
        <c:axId val="9416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627"/>
        <c:crossesAt val="0"/>
        <c:crossBetween val="midCat"/>
      </c:valAx>
      <c:valAx>
        <c:axId val="6632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4460"/>
        <c:axId val="4981112"/>
      </c:scatterChart>
      <c:valAx>
        <c:axId val="4503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12"/>
        <c:crossesAt val="0"/>
        <c:crossBetween val="midCat"/>
      </c:valAx>
      <c:valAx>
        <c:axId val="498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60850"/>
        <c:axId val="7972885"/>
      </c:scatterChart>
      <c:valAx>
        <c:axId val="8476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85"/>
        <c:crossesAt val="0"/>
        <c:crossBetween val="midCat"/>
      </c:valAx>
      <c:valAx>
        <c:axId val="797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