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30049"/>
        <c:axId val="24595259"/>
      </c:barChart>
      <c:catAx>
        <c:axId val="5443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259"/>
        <c:auto val="1"/>
        <c:lblAlgn val="ctr"/>
        <c:lblOffset val="100"/>
        <c:noMultiLvlLbl val="0"/>
      </c:catAx>
      <c:valAx>
        <c:axId val="2459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9136"/>
        <c:axId val="39919725"/>
      </c:barChart>
      <c:catAx>
        <c:axId val="796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725"/>
        <c:auto val="1"/>
        <c:lblAlgn val="ctr"/>
        <c:lblOffset val="100"/>
        <c:noMultiLvlLbl val="0"/>
      </c:catAx>
      <c:valAx>
        <c:axId val="3991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942"/>
        <c:axId val="58439426"/>
      </c:barChart>
      <c:catAx>
        <c:axId val="27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426"/>
        <c:auto val="1"/>
        <c:lblAlgn val="ctr"/>
        <c:lblOffset val="100"/>
        <c:noMultiLvlLbl val="0"/>
      </c:catAx>
      <c:valAx>
        <c:axId val="584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84954"/>
        <c:axId val="41698438"/>
      </c:barChart>
      <c:catAx>
        <c:axId val="7318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438"/>
        <c:auto val="1"/>
        <c:lblAlgn val="ctr"/>
        <c:lblOffset val="100"/>
        <c:noMultiLvlLbl val="0"/>
      </c:catAx>
      <c:valAx>
        <c:axId val="416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64897"/>
        <c:axId val="40826171"/>
      </c:barChart>
      <c:catAx>
        <c:axId val="646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171"/>
        <c:auto val="1"/>
        <c:lblAlgn val="ctr"/>
        <c:lblOffset val="100"/>
        <c:noMultiLvlLbl val="0"/>
      </c:catAx>
      <c:valAx>
        <c:axId val="4082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98448"/>
        <c:axId val="49163055"/>
      </c:barChart>
      <c:catAx>
        <c:axId val="2669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055"/>
        <c:auto val="1"/>
        <c:lblAlgn val="ctr"/>
        <c:lblOffset val="100"/>
        <c:noMultiLvlLbl val="0"/>
      </c:catAx>
      <c:valAx>
        <c:axId val="4916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9937"/>
        <c:axId val="93175314"/>
      </c:barChart>
      <c:catAx>
        <c:axId val="383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314"/>
        <c:auto val="1"/>
        <c:lblAlgn val="ctr"/>
        <c:lblOffset val="100"/>
        <c:noMultiLvlLbl val="0"/>
      </c:catAx>
      <c:valAx>
        <c:axId val="9317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61329"/>
        <c:axId val="53961769"/>
      </c:barChart>
      <c:catAx>
        <c:axId val="1936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769"/>
        <c:auto val="1"/>
        <c:lblAlgn val="ctr"/>
        <c:lblOffset val="100"/>
        <c:noMultiLvlLbl val="0"/>
      </c:catAx>
      <c:valAx>
        <c:axId val="5396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94087"/>
        <c:axId val="30655232"/>
      </c:barChart>
      <c:catAx>
        <c:axId val="5669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232"/>
        <c:auto val="1"/>
        <c:lblAlgn val="ctr"/>
        <c:lblOffset val="100"/>
        <c:noMultiLvlLbl val="0"/>
      </c:catAx>
      <c:valAx>
        <c:axId val="306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61422"/>
        <c:axId val="25488167"/>
      </c:barChart>
      <c:catAx>
        <c:axId val="2936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167"/>
        <c:auto val="1"/>
        <c:lblAlgn val="ctr"/>
        <c:lblOffset val="100"/>
        <c:noMultiLvlLbl val="0"/>
      </c:catAx>
      <c:valAx>
        <c:axId val="2548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0763"/>
        <c:axId val="4661485"/>
      </c:barChart>
      <c:catAx>
        <c:axId val="17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85"/>
        <c:auto val="1"/>
        <c:lblAlgn val="ctr"/>
        <c:lblOffset val="100"/>
        <c:noMultiLvlLbl val="0"/>
      </c:catAx>
      <c:valAx>
        <c:axId val="466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09410"/>
        <c:axId val="83492689"/>
      </c:barChart>
      <c:catAx>
        <c:axId val="4990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689"/>
        <c:auto val="1"/>
        <c:lblAlgn val="ctr"/>
        <c:lblOffset val="100"/>
        <c:noMultiLvlLbl val="0"/>
      </c:catAx>
      <c:valAx>
        <c:axId val="8349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14625"/>
        <c:axId val="1093718"/>
      </c:barChart>
      <c:catAx>
        <c:axId val="4161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18"/>
        <c:auto val="1"/>
        <c:lblAlgn val="ctr"/>
        <c:lblOffset val="100"/>
        <c:noMultiLvlLbl val="0"/>
      </c:catAx>
      <c:valAx>
        <c:axId val="109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28043"/>
        <c:axId val="15665907"/>
      </c:barChart>
      <c:catAx>
        <c:axId val="6572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907"/>
        <c:auto val="1"/>
        <c:lblAlgn val="ctr"/>
        <c:lblOffset val="100"/>
        <c:noMultiLvlLbl val="0"/>
      </c:catAx>
      <c:valAx>
        <c:axId val="1566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91115"/>
        <c:axId val="81922025"/>
      </c:barChart>
      <c:catAx>
        <c:axId val="6259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025"/>
        <c:auto val="1"/>
        <c:lblAlgn val="ctr"/>
        <c:lblOffset val="100"/>
        <c:noMultiLvlLbl val="0"/>
      </c:catAx>
      <c:valAx>
        <c:axId val="819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25478"/>
        <c:axId val="84060850"/>
      </c:barChart>
      <c:catAx>
        <c:axId val="7772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850"/>
        <c:auto val="1"/>
        <c:lblAlgn val="ctr"/>
        <c:lblOffset val="100"/>
        <c:noMultiLvlLbl val="0"/>
      </c:catAx>
      <c:valAx>
        <c:axId val="8406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17652"/>
        <c:axId val="44414710"/>
      </c:barChart>
      <c:catAx>
        <c:axId val="6351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710"/>
        <c:auto val="1"/>
        <c:lblAlgn val="ctr"/>
        <c:lblOffset val="100"/>
        <c:noMultiLvlLbl val="0"/>
      </c:catAx>
      <c:valAx>
        <c:axId val="4441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6206"/>
        <c:axId val="12586107"/>
      </c:barChart>
      <c:catAx>
        <c:axId val="947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107"/>
        <c:auto val="1"/>
        <c:lblAlgn val="ctr"/>
        <c:lblOffset val="100"/>
        <c:noMultiLvlLbl val="0"/>
      </c:catAx>
      <c:valAx>
        <c:axId val="125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