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86012"/>
        <c:axId val="52483524"/>
      </c:scatterChart>
      <c:valAx>
        <c:axId val="4318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24"/>
        <c:crossesAt val="0"/>
        <c:crossBetween val="midCat"/>
      </c:valAx>
      <c:valAx>
        <c:axId val="5248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98421"/>
        <c:axId val="70926795"/>
      </c:scatterChart>
      <c:valAx>
        <c:axId val="7729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795"/>
        <c:crossesAt val="0"/>
        <c:crossBetween val="midCat"/>
      </c:valAx>
      <c:valAx>
        <c:axId val="7092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35981"/>
        <c:axId val="42373853"/>
      </c:scatterChart>
      <c:valAx>
        <c:axId val="4433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853"/>
        <c:crossesAt val="0"/>
        <c:crossBetween val="midCat"/>
      </c:valAx>
      <c:valAx>
        <c:axId val="4237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43415"/>
        <c:axId val="64274430"/>
      </c:scatterChart>
      <c:valAx>
        <c:axId val="4664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430"/>
        <c:crossesAt val="0"/>
        <c:crossBetween val="midCat"/>
      </c:valAx>
      <c:valAx>
        <c:axId val="6427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