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91056"/>
        <c:axId val="84543623"/>
      </c:barChart>
      <c:catAx>
        <c:axId val="9409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3623"/>
        <c:auto val="1"/>
        <c:lblAlgn val="ctr"/>
        <c:lblOffset val="100"/>
        <c:noMultiLvlLbl val="0"/>
      </c:catAx>
      <c:valAx>
        <c:axId val="8454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32195"/>
        <c:axId val="87228000"/>
      </c:barChart>
      <c:catAx>
        <c:axId val="8373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000"/>
        <c:auto val="1"/>
        <c:lblAlgn val="ctr"/>
        <c:lblOffset val="100"/>
        <c:noMultiLvlLbl val="0"/>
      </c:catAx>
      <c:valAx>
        <c:axId val="8722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5967"/>
        <c:axId val="65471322"/>
      </c:barChart>
      <c:catAx>
        <c:axId val="201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322"/>
        <c:auto val="1"/>
        <c:lblAlgn val="ctr"/>
        <c:lblOffset val="100"/>
        <c:noMultiLvlLbl val="0"/>
      </c:catAx>
      <c:valAx>
        <c:axId val="6547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59452"/>
        <c:axId val="42639545"/>
      </c:barChart>
      <c:catAx>
        <c:axId val="6285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545"/>
        <c:auto val="1"/>
        <c:lblAlgn val="ctr"/>
        <c:lblOffset val="100"/>
        <c:noMultiLvlLbl val="0"/>
      </c:catAx>
      <c:valAx>
        <c:axId val="4263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92794"/>
        <c:axId val="42616408"/>
      </c:barChart>
      <c:catAx>
        <c:axId val="8199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6408"/>
        <c:auto val="1"/>
        <c:lblAlgn val="ctr"/>
        <c:lblOffset val="100"/>
        <c:noMultiLvlLbl val="0"/>
      </c:catAx>
      <c:valAx>
        <c:axId val="4261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09014"/>
        <c:axId val="98497219"/>
      </c:barChart>
      <c:catAx>
        <c:axId val="4240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219"/>
        <c:auto val="1"/>
        <c:lblAlgn val="ctr"/>
        <c:lblOffset val="100"/>
        <c:noMultiLvlLbl val="0"/>
      </c:catAx>
      <c:valAx>
        <c:axId val="9849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61330"/>
        <c:axId val="2963829"/>
      </c:barChart>
      <c:catAx>
        <c:axId val="6076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29"/>
        <c:auto val="1"/>
        <c:lblAlgn val="ctr"/>
        <c:lblOffset val="100"/>
        <c:noMultiLvlLbl val="0"/>
      </c:catAx>
      <c:valAx>
        <c:axId val="296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56450"/>
        <c:axId val="38358701"/>
      </c:barChart>
      <c:catAx>
        <c:axId val="9655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701"/>
        <c:auto val="1"/>
        <c:lblAlgn val="ctr"/>
        <c:lblOffset val="100"/>
        <c:noMultiLvlLbl val="0"/>
      </c:catAx>
      <c:valAx>
        <c:axId val="3835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95120"/>
        <c:axId val="21100422"/>
      </c:barChart>
      <c:catAx>
        <c:axId val="5269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422"/>
        <c:auto val="1"/>
        <c:lblAlgn val="ctr"/>
        <c:lblOffset val="100"/>
        <c:noMultiLvlLbl val="0"/>
      </c:catAx>
      <c:valAx>
        <c:axId val="2110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62817"/>
        <c:axId val="17832714"/>
      </c:barChart>
      <c:catAx>
        <c:axId val="6246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2714"/>
        <c:auto val="1"/>
        <c:lblAlgn val="ctr"/>
        <c:lblOffset val="100"/>
        <c:noMultiLvlLbl val="0"/>
      </c:catAx>
      <c:valAx>
        <c:axId val="1783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20135"/>
        <c:axId val="96037092"/>
      </c:barChart>
      <c:catAx>
        <c:axId val="4062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092"/>
        <c:auto val="1"/>
        <c:lblAlgn val="ctr"/>
        <c:lblOffset val="100"/>
        <c:noMultiLvlLbl val="0"/>
      </c:catAx>
      <c:valAx>
        <c:axId val="9603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49498"/>
        <c:axId val="79595724"/>
      </c:barChart>
      <c:catAx>
        <c:axId val="6644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724"/>
        <c:auto val="1"/>
        <c:lblAlgn val="ctr"/>
        <c:lblOffset val="100"/>
        <c:noMultiLvlLbl val="0"/>
      </c:catAx>
      <c:valAx>
        <c:axId val="7959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08735"/>
        <c:axId val="63005714"/>
      </c:barChart>
      <c:catAx>
        <c:axId val="7660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714"/>
        <c:auto val="1"/>
        <c:lblAlgn val="ctr"/>
        <c:lblOffset val="100"/>
        <c:noMultiLvlLbl val="0"/>
      </c:catAx>
      <c:valAx>
        <c:axId val="6300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47933"/>
        <c:axId val="88498684"/>
      </c:barChart>
      <c:catAx>
        <c:axId val="9904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8684"/>
        <c:auto val="1"/>
        <c:lblAlgn val="ctr"/>
        <c:lblOffset val="100"/>
        <c:noMultiLvlLbl val="0"/>
      </c:catAx>
      <c:valAx>
        <c:axId val="8849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055028"/>
        <c:axId val="77407246"/>
      </c:barChart>
      <c:catAx>
        <c:axId val="2805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246"/>
        <c:auto val="1"/>
        <c:lblAlgn val="ctr"/>
        <c:lblOffset val="100"/>
        <c:noMultiLvlLbl val="0"/>
      </c:catAx>
      <c:valAx>
        <c:axId val="7740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50350"/>
        <c:axId val="64374394"/>
      </c:barChart>
      <c:catAx>
        <c:axId val="7025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394"/>
        <c:auto val="1"/>
        <c:lblAlgn val="ctr"/>
        <c:lblOffset val="100"/>
        <c:noMultiLvlLbl val="0"/>
      </c:catAx>
      <c:valAx>
        <c:axId val="6437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50536"/>
        <c:axId val="90385209"/>
      </c:barChart>
      <c:catAx>
        <c:axId val="4785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5209"/>
        <c:auto val="1"/>
        <c:lblAlgn val="ctr"/>
        <c:lblOffset val="100"/>
        <c:noMultiLvlLbl val="0"/>
      </c:catAx>
      <c:valAx>
        <c:axId val="9038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98493"/>
        <c:axId val="98238007"/>
      </c:barChart>
      <c:catAx>
        <c:axId val="7739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007"/>
        <c:auto val="1"/>
        <c:lblAlgn val="ctr"/>
        <c:lblOffset val="100"/>
        <c:noMultiLvlLbl val="0"/>
      </c:catAx>
      <c:valAx>
        <c:axId val="9823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