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51148"/>
        <c:axId val="66048606"/>
      </c:scatterChart>
      <c:valAx>
        <c:axId val="3875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06"/>
        <c:crossesAt val="0"/>
        <c:crossBetween val="midCat"/>
      </c:valAx>
      <c:valAx>
        <c:axId val="6604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3932"/>
        <c:axId val="80002093"/>
      </c:scatterChart>
      <c:valAx>
        <c:axId val="4362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93"/>
        <c:crossesAt val="0"/>
        <c:crossBetween val="midCat"/>
      </c:valAx>
      <c:valAx>
        <c:axId val="8000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905"/>
        <c:axId val="66483312"/>
      </c:scatterChart>
      <c:valAx>
        <c:axId val="634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12"/>
        <c:crossesAt val="0"/>
        <c:crossBetween val="midCat"/>
      </c:valAx>
      <c:valAx>
        <c:axId val="6648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4307"/>
        <c:axId val="95495869"/>
      </c:scatterChart>
      <c:valAx>
        <c:axId val="4517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69"/>
        <c:crossesAt val="0"/>
        <c:crossBetween val="midCat"/>
      </c:valAx>
      <c:valAx>
        <c:axId val="954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