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42722"/>
        <c:axId val="42633142"/>
      </c:barChart>
      <c:catAx>
        <c:axId val="6784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142"/>
        <c:auto val="1"/>
        <c:lblAlgn val="ctr"/>
        <c:lblOffset val="100"/>
        <c:noMultiLvlLbl val="0"/>
      </c:catAx>
      <c:valAx>
        <c:axId val="4263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37245"/>
        <c:axId val="82431768"/>
      </c:barChart>
      <c:catAx>
        <c:axId val="3683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768"/>
        <c:auto val="1"/>
        <c:lblAlgn val="ctr"/>
        <c:lblOffset val="100"/>
        <c:noMultiLvlLbl val="0"/>
      </c:catAx>
      <c:valAx>
        <c:axId val="8243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37462"/>
        <c:axId val="82284841"/>
      </c:barChart>
      <c:catAx>
        <c:axId val="4193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841"/>
        <c:auto val="1"/>
        <c:lblAlgn val="ctr"/>
        <c:lblOffset val="100"/>
        <c:noMultiLvlLbl val="0"/>
      </c:catAx>
      <c:valAx>
        <c:axId val="8228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74845"/>
        <c:axId val="78012760"/>
      </c:barChart>
      <c:catAx>
        <c:axId val="8797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760"/>
        <c:auto val="1"/>
        <c:lblAlgn val="ctr"/>
        <c:lblOffset val="100"/>
        <c:noMultiLvlLbl val="0"/>
      </c:catAx>
      <c:valAx>
        <c:axId val="7801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79910"/>
        <c:axId val="5192142"/>
      </c:barChart>
      <c:catAx>
        <c:axId val="2027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42"/>
        <c:auto val="1"/>
        <c:lblAlgn val="ctr"/>
        <c:lblOffset val="100"/>
        <c:noMultiLvlLbl val="0"/>
      </c:catAx>
      <c:valAx>
        <c:axId val="51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4879"/>
        <c:axId val="91919000"/>
      </c:barChart>
      <c:catAx>
        <c:axId val="127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000"/>
        <c:auto val="1"/>
        <c:lblAlgn val="ctr"/>
        <c:lblOffset val="100"/>
        <c:noMultiLvlLbl val="0"/>
      </c:catAx>
      <c:valAx>
        <c:axId val="919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88859"/>
        <c:axId val="58579187"/>
      </c:barChart>
      <c:catAx>
        <c:axId val="3258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187"/>
        <c:auto val="1"/>
        <c:lblAlgn val="ctr"/>
        <c:lblOffset val="100"/>
        <c:noMultiLvlLbl val="0"/>
      </c:catAx>
      <c:valAx>
        <c:axId val="5857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28020"/>
        <c:axId val="79440120"/>
      </c:barChart>
      <c:catAx>
        <c:axId val="8162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120"/>
        <c:auto val="1"/>
        <c:lblAlgn val="ctr"/>
        <c:lblOffset val="100"/>
        <c:noMultiLvlLbl val="0"/>
      </c:catAx>
      <c:valAx>
        <c:axId val="794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00073"/>
        <c:axId val="32271019"/>
      </c:barChart>
      <c:catAx>
        <c:axId val="6210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019"/>
        <c:auto val="1"/>
        <c:lblAlgn val="ctr"/>
        <c:lblOffset val="100"/>
        <c:noMultiLvlLbl val="0"/>
      </c:catAx>
      <c:valAx>
        <c:axId val="322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16233"/>
        <c:axId val="60567325"/>
      </c:barChart>
      <c:catAx>
        <c:axId val="1771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325"/>
        <c:auto val="1"/>
        <c:lblAlgn val="ctr"/>
        <c:lblOffset val="100"/>
        <c:noMultiLvlLbl val="0"/>
      </c:catAx>
      <c:valAx>
        <c:axId val="6056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62873"/>
        <c:axId val="20557722"/>
      </c:barChart>
      <c:catAx>
        <c:axId val="3526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722"/>
        <c:auto val="1"/>
        <c:lblAlgn val="ctr"/>
        <c:lblOffset val="100"/>
        <c:noMultiLvlLbl val="0"/>
      </c:catAx>
      <c:valAx>
        <c:axId val="2055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6548"/>
        <c:axId val="50279235"/>
      </c:barChart>
      <c:catAx>
        <c:axId val="2703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235"/>
        <c:auto val="1"/>
        <c:lblAlgn val="ctr"/>
        <c:lblOffset val="100"/>
        <c:noMultiLvlLbl val="0"/>
      </c:catAx>
      <c:valAx>
        <c:axId val="502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69124"/>
        <c:axId val="78039306"/>
      </c:barChart>
      <c:catAx>
        <c:axId val="2656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306"/>
        <c:auto val="1"/>
        <c:lblAlgn val="ctr"/>
        <c:lblOffset val="100"/>
        <c:noMultiLvlLbl val="0"/>
      </c:catAx>
      <c:valAx>
        <c:axId val="7803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73109"/>
        <c:axId val="63906728"/>
      </c:barChart>
      <c:catAx>
        <c:axId val="2927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728"/>
        <c:auto val="1"/>
        <c:lblAlgn val="ctr"/>
        <c:lblOffset val="100"/>
        <c:noMultiLvlLbl val="0"/>
      </c:catAx>
      <c:valAx>
        <c:axId val="6390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83288"/>
        <c:axId val="14935812"/>
      </c:barChart>
      <c:catAx>
        <c:axId val="3688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812"/>
        <c:auto val="1"/>
        <c:lblAlgn val="ctr"/>
        <c:lblOffset val="100"/>
        <c:noMultiLvlLbl val="0"/>
      </c:catAx>
      <c:valAx>
        <c:axId val="149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67048"/>
        <c:axId val="85249540"/>
      </c:barChart>
      <c:catAx>
        <c:axId val="6276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540"/>
        <c:auto val="1"/>
        <c:lblAlgn val="ctr"/>
        <c:lblOffset val="100"/>
        <c:noMultiLvlLbl val="0"/>
      </c:catAx>
      <c:valAx>
        <c:axId val="8524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662"/>
        <c:axId val="32190840"/>
      </c:barChart>
      <c:catAx>
        <c:axId val="69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840"/>
        <c:auto val="1"/>
        <c:lblAlgn val="ctr"/>
        <c:lblOffset val="100"/>
        <c:noMultiLvlLbl val="0"/>
      </c:catAx>
      <c:valAx>
        <c:axId val="3219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29043"/>
        <c:axId val="81160468"/>
      </c:barChart>
      <c:catAx>
        <c:axId val="7132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468"/>
        <c:auto val="1"/>
        <c:lblAlgn val="ctr"/>
        <c:lblOffset val="100"/>
        <c:noMultiLvlLbl val="0"/>
      </c:catAx>
      <c:valAx>
        <c:axId val="8116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