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26906"/>
        <c:axId val="82550965"/>
      </c:scatterChart>
      <c:valAx>
        <c:axId val="73126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965"/>
        <c:crossesAt val="0"/>
        <c:crossBetween val="midCat"/>
      </c:valAx>
      <c:valAx>
        <c:axId val="82550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70999"/>
        <c:axId val="28712693"/>
      </c:scatterChart>
      <c:valAx>
        <c:axId val="6787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693"/>
        <c:crossesAt val="0"/>
        <c:crossBetween val="midCat"/>
      </c:valAx>
      <c:valAx>
        <c:axId val="28712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87464"/>
        <c:axId val="8999378"/>
      </c:scatterChart>
      <c:valAx>
        <c:axId val="27187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78"/>
        <c:crossesAt val="0"/>
        <c:crossBetween val="midCat"/>
      </c:valAx>
      <c:valAx>
        <c:axId val="8999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50112"/>
        <c:axId val="28834096"/>
      </c:scatterChart>
      <c:valAx>
        <c:axId val="6785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096"/>
        <c:crossesAt val="0"/>
        <c:crossBetween val="midCat"/>
      </c:valAx>
      <c:valAx>
        <c:axId val="28834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