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506"/>
        <c:axId val="87534956"/>
      </c:barChart>
      <c:catAx>
        <c:axId val="57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956"/>
        <c:auto val="1"/>
        <c:lblAlgn val="ctr"/>
        <c:lblOffset val="100"/>
        <c:noMultiLvlLbl val="0"/>
      </c:catAx>
      <c:valAx>
        <c:axId val="8753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86823"/>
        <c:axId val="89180277"/>
      </c:barChart>
      <c:catAx>
        <c:axId val="3908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277"/>
        <c:auto val="1"/>
        <c:lblAlgn val="ctr"/>
        <c:lblOffset val="100"/>
        <c:noMultiLvlLbl val="0"/>
      </c:catAx>
      <c:valAx>
        <c:axId val="8918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90703"/>
        <c:axId val="83027345"/>
      </c:barChart>
      <c:catAx>
        <c:axId val="8709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345"/>
        <c:auto val="1"/>
        <c:lblAlgn val="ctr"/>
        <c:lblOffset val="100"/>
        <c:noMultiLvlLbl val="0"/>
      </c:catAx>
      <c:valAx>
        <c:axId val="8302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25195"/>
        <c:axId val="94661901"/>
      </c:barChart>
      <c:catAx>
        <c:axId val="8132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901"/>
        <c:auto val="1"/>
        <c:lblAlgn val="ctr"/>
        <c:lblOffset val="100"/>
        <c:noMultiLvlLbl val="0"/>
      </c:catAx>
      <c:valAx>
        <c:axId val="9466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08813"/>
        <c:axId val="10730835"/>
      </c:barChart>
      <c:catAx>
        <c:axId val="2310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835"/>
        <c:auto val="1"/>
        <c:lblAlgn val="ctr"/>
        <c:lblOffset val="100"/>
        <c:noMultiLvlLbl val="0"/>
      </c:catAx>
      <c:valAx>
        <c:axId val="1073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91515"/>
        <c:axId val="8470201"/>
      </c:barChart>
      <c:catAx>
        <c:axId val="3339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01"/>
        <c:auto val="1"/>
        <c:lblAlgn val="ctr"/>
        <c:lblOffset val="100"/>
        <c:noMultiLvlLbl val="0"/>
      </c:catAx>
      <c:valAx>
        <c:axId val="847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49843"/>
        <c:axId val="47716799"/>
      </c:barChart>
      <c:catAx>
        <c:axId val="1814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799"/>
        <c:auto val="1"/>
        <c:lblAlgn val="ctr"/>
        <c:lblOffset val="100"/>
        <c:noMultiLvlLbl val="0"/>
      </c:catAx>
      <c:valAx>
        <c:axId val="4771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1131"/>
        <c:axId val="94233058"/>
      </c:barChart>
      <c:catAx>
        <c:axId val="303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058"/>
        <c:auto val="1"/>
        <c:lblAlgn val="ctr"/>
        <c:lblOffset val="100"/>
        <c:noMultiLvlLbl val="0"/>
      </c:catAx>
      <c:valAx>
        <c:axId val="9423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45518"/>
        <c:axId val="5597655"/>
      </c:barChart>
      <c:catAx>
        <c:axId val="4184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55"/>
        <c:auto val="1"/>
        <c:lblAlgn val="ctr"/>
        <c:lblOffset val="100"/>
        <c:noMultiLvlLbl val="0"/>
      </c:catAx>
      <c:valAx>
        <c:axId val="559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12951"/>
        <c:axId val="39404974"/>
      </c:barChart>
      <c:catAx>
        <c:axId val="2971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974"/>
        <c:auto val="1"/>
        <c:lblAlgn val="ctr"/>
        <c:lblOffset val="100"/>
        <c:noMultiLvlLbl val="0"/>
      </c:catAx>
      <c:valAx>
        <c:axId val="3940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51978"/>
        <c:axId val="44799518"/>
      </c:barChart>
      <c:catAx>
        <c:axId val="1035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518"/>
        <c:auto val="1"/>
        <c:lblAlgn val="ctr"/>
        <c:lblOffset val="100"/>
        <c:noMultiLvlLbl val="0"/>
      </c:catAx>
      <c:valAx>
        <c:axId val="4479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24088"/>
        <c:axId val="9443984"/>
      </c:barChart>
      <c:catAx>
        <c:axId val="8292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84"/>
        <c:auto val="1"/>
        <c:lblAlgn val="ctr"/>
        <c:lblOffset val="100"/>
        <c:noMultiLvlLbl val="0"/>
      </c:catAx>
      <c:valAx>
        <c:axId val="944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8264"/>
        <c:axId val="31301824"/>
      </c:barChart>
      <c:catAx>
        <c:axId val="752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824"/>
        <c:auto val="1"/>
        <c:lblAlgn val="ctr"/>
        <c:lblOffset val="100"/>
        <c:noMultiLvlLbl val="0"/>
      </c:catAx>
      <c:valAx>
        <c:axId val="3130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66644"/>
        <c:axId val="86884773"/>
      </c:barChart>
      <c:catAx>
        <c:axId val="1516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773"/>
        <c:auto val="1"/>
        <c:lblAlgn val="ctr"/>
        <c:lblOffset val="100"/>
        <c:noMultiLvlLbl val="0"/>
      </c:catAx>
      <c:valAx>
        <c:axId val="8688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98364"/>
        <c:axId val="2015043"/>
      </c:barChart>
      <c:catAx>
        <c:axId val="8979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43"/>
        <c:auto val="1"/>
        <c:lblAlgn val="ctr"/>
        <c:lblOffset val="100"/>
        <c:noMultiLvlLbl val="0"/>
      </c:catAx>
      <c:valAx>
        <c:axId val="201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81720"/>
        <c:axId val="2126218"/>
      </c:barChart>
      <c:catAx>
        <c:axId val="9068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18"/>
        <c:auto val="1"/>
        <c:lblAlgn val="ctr"/>
        <c:lblOffset val="100"/>
        <c:noMultiLvlLbl val="0"/>
      </c:catAx>
      <c:valAx>
        <c:axId val="212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15015"/>
        <c:axId val="33120346"/>
      </c:barChart>
      <c:catAx>
        <c:axId val="2941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346"/>
        <c:auto val="1"/>
        <c:lblAlgn val="ctr"/>
        <c:lblOffset val="100"/>
        <c:noMultiLvlLbl val="0"/>
      </c:catAx>
      <c:valAx>
        <c:axId val="3312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3287"/>
        <c:axId val="58114261"/>
      </c:barChart>
      <c:catAx>
        <c:axId val="174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261"/>
        <c:auto val="1"/>
        <c:lblAlgn val="ctr"/>
        <c:lblOffset val="100"/>
        <c:noMultiLvlLbl val="0"/>
      </c:catAx>
      <c:valAx>
        <c:axId val="5811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