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15129"/>
        <c:axId val="11864994"/>
      </c:scatterChart>
      <c:valAx>
        <c:axId val="7271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994"/>
        <c:crossesAt val="0"/>
        <c:crossBetween val="midCat"/>
      </c:valAx>
      <c:valAx>
        <c:axId val="11864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79059"/>
        <c:axId val="62804227"/>
      </c:scatterChart>
      <c:valAx>
        <c:axId val="51979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4227"/>
        <c:crossesAt val="0"/>
        <c:crossBetween val="midCat"/>
      </c:valAx>
      <c:valAx>
        <c:axId val="6280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0952"/>
        <c:axId val="44761160"/>
      </c:scatterChart>
      <c:valAx>
        <c:axId val="86330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160"/>
        <c:crossesAt val="0"/>
        <c:crossBetween val="midCat"/>
      </c:valAx>
      <c:valAx>
        <c:axId val="4476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0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44846"/>
        <c:axId val="8209778"/>
      </c:scatterChart>
      <c:valAx>
        <c:axId val="29344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778"/>
        <c:crossesAt val="0"/>
        <c:crossBetween val="midCat"/>
      </c:valAx>
      <c:valAx>
        <c:axId val="820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