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30869"/>
        <c:axId val="65009934"/>
      </c:barChart>
      <c:catAx>
        <c:axId val="9973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934"/>
        <c:auto val="1"/>
        <c:lblAlgn val="ctr"/>
        <c:lblOffset val="100"/>
        <c:noMultiLvlLbl val="0"/>
      </c:catAx>
      <c:valAx>
        <c:axId val="6500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33654"/>
        <c:axId val="24487454"/>
      </c:barChart>
      <c:catAx>
        <c:axId val="6793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454"/>
        <c:auto val="1"/>
        <c:lblAlgn val="ctr"/>
        <c:lblOffset val="100"/>
        <c:noMultiLvlLbl val="0"/>
      </c:catAx>
      <c:valAx>
        <c:axId val="2448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754734"/>
        <c:axId val="8715170"/>
      </c:barChart>
      <c:catAx>
        <c:axId val="9975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70"/>
        <c:auto val="1"/>
        <c:lblAlgn val="ctr"/>
        <c:lblOffset val="100"/>
        <c:noMultiLvlLbl val="0"/>
      </c:catAx>
      <c:valAx>
        <c:axId val="871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05938"/>
        <c:axId val="93929001"/>
      </c:barChart>
      <c:catAx>
        <c:axId val="8480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001"/>
        <c:auto val="1"/>
        <c:lblAlgn val="ctr"/>
        <c:lblOffset val="100"/>
        <c:noMultiLvlLbl val="0"/>
      </c:catAx>
      <c:valAx>
        <c:axId val="93929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41410"/>
        <c:axId val="72739142"/>
      </c:barChart>
      <c:catAx>
        <c:axId val="1674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142"/>
        <c:auto val="1"/>
        <c:lblAlgn val="ctr"/>
        <c:lblOffset val="100"/>
        <c:noMultiLvlLbl val="0"/>
      </c:catAx>
      <c:valAx>
        <c:axId val="7273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04228"/>
        <c:axId val="77306004"/>
      </c:barChart>
      <c:catAx>
        <c:axId val="9160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004"/>
        <c:auto val="1"/>
        <c:lblAlgn val="ctr"/>
        <c:lblOffset val="100"/>
        <c:noMultiLvlLbl val="0"/>
      </c:catAx>
      <c:valAx>
        <c:axId val="7730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44669"/>
        <c:axId val="61848597"/>
      </c:barChart>
      <c:catAx>
        <c:axId val="6984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597"/>
        <c:auto val="1"/>
        <c:lblAlgn val="ctr"/>
        <c:lblOffset val="100"/>
        <c:noMultiLvlLbl val="0"/>
      </c:catAx>
      <c:valAx>
        <c:axId val="6184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27945"/>
        <c:axId val="53494675"/>
      </c:barChart>
      <c:catAx>
        <c:axId val="2522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675"/>
        <c:auto val="1"/>
        <c:lblAlgn val="ctr"/>
        <c:lblOffset val="100"/>
        <c:noMultiLvlLbl val="0"/>
      </c:catAx>
      <c:valAx>
        <c:axId val="534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93962"/>
        <c:axId val="53827335"/>
      </c:barChart>
      <c:catAx>
        <c:axId val="878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335"/>
        <c:auto val="1"/>
        <c:lblAlgn val="ctr"/>
        <c:lblOffset val="100"/>
        <c:noMultiLvlLbl val="0"/>
      </c:catAx>
      <c:valAx>
        <c:axId val="5382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27027"/>
        <c:axId val="69401485"/>
      </c:barChart>
      <c:catAx>
        <c:axId val="2912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485"/>
        <c:auto val="1"/>
        <c:lblAlgn val="ctr"/>
        <c:lblOffset val="100"/>
        <c:noMultiLvlLbl val="0"/>
      </c:catAx>
      <c:valAx>
        <c:axId val="6940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3625"/>
        <c:axId val="46575220"/>
      </c:barChart>
      <c:catAx>
        <c:axId val="305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220"/>
        <c:auto val="1"/>
        <c:lblAlgn val="ctr"/>
        <c:lblOffset val="100"/>
        <c:noMultiLvlLbl val="0"/>
      </c:catAx>
      <c:valAx>
        <c:axId val="465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06919"/>
        <c:axId val="52007862"/>
      </c:barChart>
      <c:catAx>
        <c:axId val="1460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862"/>
        <c:auto val="1"/>
        <c:lblAlgn val="ctr"/>
        <c:lblOffset val="100"/>
        <c:noMultiLvlLbl val="0"/>
      </c:catAx>
      <c:valAx>
        <c:axId val="5200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21441"/>
        <c:axId val="99602478"/>
      </c:barChart>
      <c:catAx>
        <c:axId val="5482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478"/>
        <c:auto val="1"/>
        <c:lblAlgn val="ctr"/>
        <c:lblOffset val="100"/>
        <c:noMultiLvlLbl val="0"/>
      </c:catAx>
      <c:valAx>
        <c:axId val="9960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36805"/>
        <c:axId val="40707929"/>
      </c:barChart>
      <c:catAx>
        <c:axId val="8543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929"/>
        <c:auto val="1"/>
        <c:lblAlgn val="ctr"/>
        <c:lblOffset val="100"/>
        <c:noMultiLvlLbl val="0"/>
      </c:catAx>
      <c:valAx>
        <c:axId val="407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50722"/>
        <c:axId val="35835838"/>
      </c:barChart>
      <c:catAx>
        <c:axId val="6605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5838"/>
        <c:auto val="1"/>
        <c:lblAlgn val="ctr"/>
        <c:lblOffset val="100"/>
        <c:noMultiLvlLbl val="0"/>
      </c:catAx>
      <c:valAx>
        <c:axId val="3583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16189"/>
        <c:axId val="24529780"/>
      </c:barChart>
      <c:catAx>
        <c:axId val="4461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780"/>
        <c:auto val="1"/>
        <c:lblAlgn val="ctr"/>
        <c:lblOffset val="100"/>
        <c:noMultiLvlLbl val="0"/>
      </c:catAx>
      <c:valAx>
        <c:axId val="2452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19538"/>
        <c:axId val="27857267"/>
      </c:barChart>
      <c:catAx>
        <c:axId val="2071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7267"/>
        <c:auto val="1"/>
        <c:lblAlgn val="ctr"/>
        <c:lblOffset val="100"/>
        <c:noMultiLvlLbl val="0"/>
      </c:catAx>
      <c:valAx>
        <c:axId val="278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97085"/>
        <c:axId val="59622762"/>
      </c:barChart>
      <c:catAx>
        <c:axId val="25297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762"/>
        <c:auto val="1"/>
        <c:lblAlgn val="ctr"/>
        <c:lblOffset val="100"/>
        <c:noMultiLvlLbl val="0"/>
      </c:catAx>
      <c:valAx>
        <c:axId val="5962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7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