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49245"/>
        <c:axId val="4142995"/>
      </c:scatterChart>
      <c:valAx>
        <c:axId val="56349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95"/>
        <c:crossesAt val="0"/>
        <c:crossBetween val="midCat"/>
      </c:valAx>
      <c:valAx>
        <c:axId val="4142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48633"/>
        <c:axId val="43963753"/>
      </c:scatterChart>
      <c:valAx>
        <c:axId val="32548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753"/>
        <c:crossesAt val="0"/>
        <c:crossBetween val="midCat"/>
      </c:valAx>
      <c:valAx>
        <c:axId val="43963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9340"/>
        <c:axId val="33464306"/>
      </c:scatterChart>
      <c:valAx>
        <c:axId val="4229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306"/>
        <c:crossesAt val="0"/>
        <c:crossBetween val="midCat"/>
      </c:valAx>
      <c:valAx>
        <c:axId val="33464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76470"/>
        <c:axId val="74771948"/>
      </c:scatterChart>
      <c:valAx>
        <c:axId val="15776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948"/>
        <c:crossesAt val="0"/>
        <c:crossBetween val="midCat"/>
      </c:valAx>
      <c:valAx>
        <c:axId val="74771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