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7798"/>
        <c:axId val="59757612"/>
      </c:barChart>
      <c:catAx>
        <c:axId val="843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612"/>
        <c:auto val="1"/>
        <c:lblAlgn val="ctr"/>
        <c:lblOffset val="100"/>
        <c:noMultiLvlLbl val="0"/>
      </c:catAx>
      <c:valAx>
        <c:axId val="597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5387"/>
        <c:axId val="85604202"/>
      </c:barChart>
      <c:catAx>
        <c:axId val="726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02"/>
        <c:auto val="1"/>
        <c:lblAlgn val="ctr"/>
        <c:lblOffset val="100"/>
        <c:noMultiLvlLbl val="0"/>
      </c:catAx>
      <c:valAx>
        <c:axId val="856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1734"/>
        <c:axId val="74415521"/>
      </c:barChart>
      <c:catAx>
        <c:axId val="537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521"/>
        <c:auto val="1"/>
        <c:lblAlgn val="ctr"/>
        <c:lblOffset val="100"/>
        <c:noMultiLvlLbl val="0"/>
      </c:catAx>
      <c:valAx>
        <c:axId val="744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1591"/>
        <c:axId val="17416018"/>
      </c:barChart>
      <c:catAx>
        <c:axId val="972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018"/>
        <c:auto val="1"/>
        <c:lblAlgn val="ctr"/>
        <c:lblOffset val="100"/>
        <c:noMultiLvlLbl val="0"/>
      </c:catAx>
      <c:valAx>
        <c:axId val="174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5651"/>
        <c:axId val="46425783"/>
      </c:barChart>
      <c:catAx>
        <c:axId val="610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83"/>
        <c:auto val="1"/>
        <c:lblAlgn val="ctr"/>
        <c:lblOffset val="100"/>
        <c:noMultiLvlLbl val="0"/>
      </c:catAx>
      <c:valAx>
        <c:axId val="464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3301"/>
        <c:axId val="27611050"/>
      </c:barChart>
      <c:catAx>
        <c:axId val="128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050"/>
        <c:auto val="1"/>
        <c:lblAlgn val="ctr"/>
        <c:lblOffset val="100"/>
        <c:noMultiLvlLbl val="0"/>
      </c:catAx>
      <c:valAx>
        <c:axId val="276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0892"/>
        <c:axId val="6860759"/>
      </c:barChart>
      <c:catAx>
        <c:axId val="113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59"/>
        <c:auto val="1"/>
        <c:lblAlgn val="ctr"/>
        <c:lblOffset val="100"/>
        <c:noMultiLvlLbl val="0"/>
      </c:catAx>
      <c:valAx>
        <c:axId val="68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5677"/>
        <c:axId val="91371953"/>
      </c:barChart>
      <c:catAx>
        <c:axId val="502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53"/>
        <c:auto val="1"/>
        <c:lblAlgn val="ctr"/>
        <c:lblOffset val="100"/>
        <c:noMultiLvlLbl val="0"/>
      </c:catAx>
      <c:valAx>
        <c:axId val="913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28661"/>
        <c:axId val="61089100"/>
      </c:barChart>
      <c:catAx>
        <c:axId val="470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00"/>
        <c:auto val="1"/>
        <c:lblAlgn val="ctr"/>
        <c:lblOffset val="100"/>
        <c:noMultiLvlLbl val="0"/>
      </c:catAx>
      <c:valAx>
        <c:axId val="610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87523"/>
        <c:axId val="20158211"/>
      </c:barChart>
      <c:catAx>
        <c:axId val="382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11"/>
        <c:auto val="1"/>
        <c:lblAlgn val="ctr"/>
        <c:lblOffset val="100"/>
        <c:noMultiLvlLbl val="0"/>
      </c:catAx>
      <c:valAx>
        <c:axId val="201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5989"/>
        <c:axId val="82367200"/>
      </c:barChart>
      <c:catAx>
        <c:axId val="326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00"/>
        <c:auto val="1"/>
        <c:lblAlgn val="ctr"/>
        <c:lblOffset val="100"/>
        <c:noMultiLvlLbl val="0"/>
      </c:catAx>
      <c:valAx>
        <c:axId val="823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4684"/>
        <c:axId val="96889206"/>
      </c:barChart>
      <c:catAx>
        <c:axId val="352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06"/>
        <c:auto val="1"/>
        <c:lblAlgn val="ctr"/>
        <c:lblOffset val="100"/>
        <c:noMultiLvlLbl val="0"/>
      </c:catAx>
      <c:valAx>
        <c:axId val="968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90575"/>
        <c:axId val="41417561"/>
      </c:barChart>
      <c:catAx>
        <c:axId val="190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561"/>
        <c:auto val="1"/>
        <c:lblAlgn val="ctr"/>
        <c:lblOffset val="100"/>
        <c:noMultiLvlLbl val="0"/>
      </c:catAx>
      <c:valAx>
        <c:axId val="414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28814"/>
        <c:axId val="8616289"/>
      </c:barChart>
      <c:catAx>
        <c:axId val="309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89"/>
        <c:auto val="1"/>
        <c:lblAlgn val="ctr"/>
        <c:lblOffset val="100"/>
        <c:noMultiLvlLbl val="0"/>
      </c:catAx>
      <c:valAx>
        <c:axId val="86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5475"/>
        <c:axId val="53648760"/>
      </c:barChart>
      <c:catAx>
        <c:axId val="3152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60"/>
        <c:auto val="1"/>
        <c:lblAlgn val="ctr"/>
        <c:lblOffset val="100"/>
        <c:noMultiLvlLbl val="0"/>
      </c:catAx>
      <c:valAx>
        <c:axId val="536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5708"/>
        <c:axId val="30576410"/>
      </c:barChart>
      <c:catAx>
        <c:axId val="445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10"/>
        <c:auto val="1"/>
        <c:lblAlgn val="ctr"/>
        <c:lblOffset val="100"/>
        <c:noMultiLvlLbl val="0"/>
      </c:catAx>
      <c:valAx>
        <c:axId val="305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0011"/>
        <c:axId val="34404845"/>
      </c:barChart>
      <c:catAx>
        <c:axId val="534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45"/>
        <c:auto val="1"/>
        <c:lblAlgn val="ctr"/>
        <c:lblOffset val="100"/>
        <c:noMultiLvlLbl val="0"/>
      </c:catAx>
      <c:valAx>
        <c:axId val="344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43037"/>
        <c:axId val="13288436"/>
      </c:barChart>
      <c:catAx>
        <c:axId val="458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36"/>
        <c:auto val="1"/>
        <c:lblAlgn val="ctr"/>
        <c:lblOffset val="100"/>
        <c:noMultiLvlLbl val="0"/>
      </c:catAx>
      <c:valAx>
        <c:axId val="132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