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20762"/>
        <c:axId val="59096170"/>
      </c:scatterChart>
      <c:valAx>
        <c:axId val="59720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170"/>
        <c:crossesAt val="0"/>
        <c:crossBetween val="midCat"/>
      </c:valAx>
      <c:valAx>
        <c:axId val="59096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0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73683"/>
        <c:axId val="32666245"/>
      </c:scatterChart>
      <c:valAx>
        <c:axId val="27273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245"/>
        <c:crossesAt val="0"/>
        <c:crossBetween val="midCat"/>
      </c:valAx>
      <c:valAx>
        <c:axId val="32666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46356"/>
        <c:axId val="2981780"/>
      </c:scatterChart>
      <c:valAx>
        <c:axId val="32246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80"/>
        <c:crossesAt val="0"/>
        <c:crossBetween val="midCat"/>
      </c:valAx>
      <c:valAx>
        <c:axId val="2981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11987"/>
        <c:axId val="4908766"/>
      </c:scatterChart>
      <c:valAx>
        <c:axId val="32911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66"/>
        <c:crossesAt val="0"/>
        <c:crossBetween val="midCat"/>
      </c:valAx>
      <c:valAx>
        <c:axId val="4908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1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