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966"/>
        <c:axId val="8252217"/>
      </c:barChart>
      <c:catAx>
        <c:axId val="6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7"/>
        <c:auto val="1"/>
        <c:lblAlgn val="ctr"/>
        <c:lblOffset val="100"/>
        <c:noMultiLvlLbl val="0"/>
      </c:catAx>
      <c:valAx>
        <c:axId val="82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8949"/>
        <c:axId val="44990544"/>
      </c:barChart>
      <c:catAx>
        <c:axId val="683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44"/>
        <c:auto val="1"/>
        <c:lblAlgn val="ctr"/>
        <c:lblOffset val="100"/>
        <c:noMultiLvlLbl val="0"/>
      </c:catAx>
      <c:valAx>
        <c:axId val="449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57578"/>
        <c:axId val="72973990"/>
      </c:barChart>
      <c:catAx>
        <c:axId val="1365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990"/>
        <c:auto val="1"/>
        <c:lblAlgn val="ctr"/>
        <c:lblOffset val="100"/>
        <c:noMultiLvlLbl val="0"/>
      </c:catAx>
      <c:valAx>
        <c:axId val="729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3225"/>
        <c:axId val="64649728"/>
      </c:barChart>
      <c:catAx>
        <c:axId val="192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728"/>
        <c:auto val="1"/>
        <c:lblAlgn val="ctr"/>
        <c:lblOffset val="100"/>
        <c:noMultiLvlLbl val="0"/>
      </c:catAx>
      <c:valAx>
        <c:axId val="646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92741"/>
        <c:axId val="5867865"/>
      </c:barChart>
      <c:catAx>
        <c:axId val="145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5"/>
        <c:auto val="1"/>
        <c:lblAlgn val="ctr"/>
        <c:lblOffset val="100"/>
        <c:noMultiLvlLbl val="0"/>
      </c:catAx>
      <c:valAx>
        <c:axId val="58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3097"/>
        <c:axId val="69031811"/>
      </c:barChart>
      <c:catAx>
        <c:axId val="581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811"/>
        <c:auto val="1"/>
        <c:lblAlgn val="ctr"/>
        <c:lblOffset val="100"/>
        <c:noMultiLvlLbl val="0"/>
      </c:catAx>
      <c:valAx>
        <c:axId val="690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5582"/>
        <c:axId val="30726007"/>
      </c:barChart>
      <c:catAx>
        <c:axId val="213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07"/>
        <c:auto val="1"/>
        <c:lblAlgn val="ctr"/>
        <c:lblOffset val="100"/>
        <c:noMultiLvlLbl val="0"/>
      </c:catAx>
      <c:valAx>
        <c:axId val="307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76991"/>
        <c:axId val="37022524"/>
      </c:barChart>
      <c:catAx>
        <c:axId val="976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24"/>
        <c:auto val="1"/>
        <c:lblAlgn val="ctr"/>
        <c:lblOffset val="100"/>
        <c:noMultiLvlLbl val="0"/>
      </c:catAx>
      <c:valAx>
        <c:axId val="370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92887"/>
        <c:axId val="99720455"/>
      </c:barChart>
      <c:catAx>
        <c:axId val="214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55"/>
        <c:auto val="1"/>
        <c:lblAlgn val="ctr"/>
        <c:lblOffset val="100"/>
        <c:noMultiLvlLbl val="0"/>
      </c:catAx>
      <c:valAx>
        <c:axId val="997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2602"/>
        <c:axId val="46047957"/>
      </c:barChart>
      <c:catAx>
        <c:axId val="333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57"/>
        <c:auto val="1"/>
        <c:lblAlgn val="ctr"/>
        <c:lblOffset val="100"/>
        <c:noMultiLvlLbl val="0"/>
      </c:catAx>
      <c:valAx>
        <c:axId val="460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7707"/>
        <c:axId val="15153653"/>
      </c:barChart>
      <c:catAx>
        <c:axId val="644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653"/>
        <c:auto val="1"/>
        <c:lblAlgn val="ctr"/>
        <c:lblOffset val="100"/>
        <c:noMultiLvlLbl val="0"/>
      </c:catAx>
      <c:valAx>
        <c:axId val="151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7265"/>
        <c:axId val="68437826"/>
      </c:barChart>
      <c:catAx>
        <c:axId val="411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26"/>
        <c:auto val="1"/>
        <c:lblAlgn val="ctr"/>
        <c:lblOffset val="100"/>
        <c:noMultiLvlLbl val="0"/>
      </c:catAx>
      <c:valAx>
        <c:axId val="684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0322"/>
        <c:axId val="83187170"/>
      </c:barChart>
      <c:catAx>
        <c:axId val="7559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70"/>
        <c:auto val="1"/>
        <c:lblAlgn val="ctr"/>
        <c:lblOffset val="100"/>
        <c:noMultiLvlLbl val="0"/>
      </c:catAx>
      <c:valAx>
        <c:axId val="831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49969"/>
        <c:axId val="40508442"/>
      </c:barChart>
      <c:catAx>
        <c:axId val="821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42"/>
        <c:auto val="1"/>
        <c:lblAlgn val="ctr"/>
        <c:lblOffset val="100"/>
        <c:noMultiLvlLbl val="0"/>
      </c:catAx>
      <c:valAx>
        <c:axId val="405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91646"/>
        <c:axId val="3691460"/>
      </c:barChart>
      <c:catAx>
        <c:axId val="881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0"/>
        <c:auto val="1"/>
        <c:lblAlgn val="ctr"/>
        <c:lblOffset val="100"/>
        <c:noMultiLvlLbl val="0"/>
      </c:catAx>
      <c:valAx>
        <c:axId val="36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5067"/>
        <c:axId val="60831482"/>
      </c:barChart>
      <c:catAx>
        <c:axId val="62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82"/>
        <c:auto val="1"/>
        <c:lblAlgn val="ctr"/>
        <c:lblOffset val="100"/>
        <c:noMultiLvlLbl val="0"/>
      </c:catAx>
      <c:valAx>
        <c:axId val="608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45344"/>
        <c:axId val="19677357"/>
      </c:barChart>
      <c:catAx>
        <c:axId val="882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57"/>
        <c:auto val="1"/>
        <c:lblAlgn val="ctr"/>
        <c:lblOffset val="100"/>
        <c:noMultiLvlLbl val="0"/>
      </c:catAx>
      <c:valAx>
        <c:axId val="196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1593"/>
        <c:axId val="92326997"/>
      </c:barChart>
      <c:catAx>
        <c:axId val="195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97"/>
        <c:auto val="1"/>
        <c:lblAlgn val="ctr"/>
        <c:lblOffset val="100"/>
        <c:noMultiLvlLbl val="0"/>
      </c:catAx>
      <c:valAx>
        <c:axId val="923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