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47697"/>
        <c:axId val="96746333"/>
      </c:scatterChart>
      <c:valAx>
        <c:axId val="2947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6333"/>
        <c:crossesAt val="0"/>
        <c:crossBetween val="midCat"/>
      </c:valAx>
      <c:valAx>
        <c:axId val="96746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921238"/>
        <c:axId val="44942514"/>
      </c:scatterChart>
      <c:valAx>
        <c:axId val="15921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2514"/>
        <c:crossesAt val="0"/>
        <c:crossBetween val="midCat"/>
      </c:valAx>
      <c:valAx>
        <c:axId val="44942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1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962228"/>
        <c:axId val="14237079"/>
      </c:scatterChart>
      <c:valAx>
        <c:axId val="36962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7079"/>
        <c:crossesAt val="0"/>
        <c:crossBetween val="midCat"/>
      </c:valAx>
      <c:valAx>
        <c:axId val="14237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2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18164"/>
        <c:axId val="93055555"/>
      </c:scatterChart>
      <c:valAx>
        <c:axId val="1718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5555"/>
        <c:crossesAt val="0"/>
        <c:crossBetween val="midCat"/>
      </c:valAx>
      <c:valAx>
        <c:axId val="93055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