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44801"/>
        <c:axId val="50910372"/>
      </c:barChart>
      <c:catAx>
        <c:axId val="1894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372"/>
        <c:auto val="1"/>
        <c:lblAlgn val="ctr"/>
        <c:lblOffset val="100"/>
        <c:noMultiLvlLbl val="0"/>
      </c:catAx>
      <c:valAx>
        <c:axId val="5091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20572"/>
        <c:axId val="51144451"/>
      </c:barChart>
      <c:catAx>
        <c:axId val="1782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451"/>
        <c:auto val="1"/>
        <c:lblAlgn val="ctr"/>
        <c:lblOffset val="100"/>
        <c:noMultiLvlLbl val="0"/>
      </c:catAx>
      <c:valAx>
        <c:axId val="5114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47977"/>
        <c:axId val="2017783"/>
      </c:barChart>
      <c:catAx>
        <c:axId val="6774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83"/>
        <c:auto val="1"/>
        <c:lblAlgn val="ctr"/>
        <c:lblOffset val="100"/>
        <c:noMultiLvlLbl val="0"/>
      </c:catAx>
      <c:valAx>
        <c:axId val="201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9811"/>
        <c:axId val="65892804"/>
      </c:barChart>
      <c:catAx>
        <c:axId val="199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804"/>
        <c:auto val="1"/>
        <c:lblAlgn val="ctr"/>
        <c:lblOffset val="100"/>
        <c:noMultiLvlLbl val="0"/>
      </c:catAx>
      <c:valAx>
        <c:axId val="6589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47564"/>
        <c:axId val="5182930"/>
      </c:barChart>
      <c:catAx>
        <c:axId val="9944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30"/>
        <c:auto val="1"/>
        <c:lblAlgn val="ctr"/>
        <c:lblOffset val="100"/>
        <c:noMultiLvlLbl val="0"/>
      </c:catAx>
      <c:valAx>
        <c:axId val="518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50655"/>
        <c:axId val="91285667"/>
      </c:barChart>
      <c:catAx>
        <c:axId val="7555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667"/>
        <c:auto val="1"/>
        <c:lblAlgn val="ctr"/>
        <c:lblOffset val="100"/>
        <c:noMultiLvlLbl val="0"/>
      </c:catAx>
      <c:valAx>
        <c:axId val="9128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21047"/>
        <c:axId val="24423409"/>
      </c:barChart>
      <c:catAx>
        <c:axId val="1362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409"/>
        <c:auto val="1"/>
        <c:lblAlgn val="ctr"/>
        <c:lblOffset val="100"/>
        <c:noMultiLvlLbl val="0"/>
      </c:catAx>
      <c:valAx>
        <c:axId val="2442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65393"/>
        <c:axId val="81635870"/>
      </c:barChart>
      <c:catAx>
        <c:axId val="1866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870"/>
        <c:auto val="1"/>
        <c:lblAlgn val="ctr"/>
        <c:lblOffset val="100"/>
        <c:noMultiLvlLbl val="0"/>
      </c:catAx>
      <c:valAx>
        <c:axId val="8163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27478"/>
        <c:axId val="29558578"/>
      </c:barChart>
      <c:catAx>
        <c:axId val="2272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578"/>
        <c:auto val="1"/>
        <c:lblAlgn val="ctr"/>
        <c:lblOffset val="100"/>
        <c:noMultiLvlLbl val="0"/>
      </c:catAx>
      <c:valAx>
        <c:axId val="2955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06123"/>
        <c:axId val="22792537"/>
      </c:barChart>
      <c:catAx>
        <c:axId val="4620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537"/>
        <c:auto val="1"/>
        <c:lblAlgn val="ctr"/>
        <c:lblOffset val="100"/>
        <c:noMultiLvlLbl val="0"/>
      </c:catAx>
      <c:valAx>
        <c:axId val="2279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21595"/>
        <c:axId val="22789340"/>
      </c:barChart>
      <c:catAx>
        <c:axId val="8262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340"/>
        <c:auto val="1"/>
        <c:lblAlgn val="ctr"/>
        <c:lblOffset val="100"/>
        <c:noMultiLvlLbl val="0"/>
      </c:catAx>
      <c:valAx>
        <c:axId val="2278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14353"/>
        <c:axId val="43336101"/>
      </c:barChart>
      <c:catAx>
        <c:axId val="2671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101"/>
        <c:auto val="1"/>
        <c:lblAlgn val="ctr"/>
        <c:lblOffset val="100"/>
        <c:noMultiLvlLbl val="0"/>
      </c:catAx>
      <c:valAx>
        <c:axId val="4333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25534"/>
        <c:axId val="33539135"/>
      </c:barChart>
      <c:catAx>
        <c:axId val="7822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135"/>
        <c:auto val="1"/>
        <c:lblAlgn val="ctr"/>
        <c:lblOffset val="100"/>
        <c:noMultiLvlLbl val="0"/>
      </c:catAx>
      <c:valAx>
        <c:axId val="3353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10035"/>
        <c:axId val="38016364"/>
      </c:barChart>
      <c:catAx>
        <c:axId val="1031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364"/>
        <c:auto val="1"/>
        <c:lblAlgn val="ctr"/>
        <c:lblOffset val="100"/>
        <c:noMultiLvlLbl val="0"/>
      </c:catAx>
      <c:valAx>
        <c:axId val="3801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2742"/>
        <c:axId val="26804950"/>
      </c:barChart>
      <c:catAx>
        <c:axId val="854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950"/>
        <c:auto val="1"/>
        <c:lblAlgn val="ctr"/>
        <c:lblOffset val="100"/>
        <c:noMultiLvlLbl val="0"/>
      </c:catAx>
      <c:valAx>
        <c:axId val="2680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66917"/>
        <c:axId val="16986578"/>
      </c:barChart>
      <c:catAx>
        <c:axId val="8276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578"/>
        <c:auto val="1"/>
        <c:lblAlgn val="ctr"/>
        <c:lblOffset val="100"/>
        <c:noMultiLvlLbl val="0"/>
      </c:catAx>
      <c:valAx>
        <c:axId val="1698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45674"/>
        <c:axId val="4926830"/>
      </c:barChart>
      <c:catAx>
        <c:axId val="5114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30"/>
        <c:auto val="1"/>
        <c:lblAlgn val="ctr"/>
        <c:lblOffset val="100"/>
        <c:noMultiLvlLbl val="0"/>
      </c:catAx>
      <c:valAx>
        <c:axId val="492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15021"/>
        <c:axId val="13543518"/>
      </c:barChart>
      <c:catAx>
        <c:axId val="5971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518"/>
        <c:auto val="1"/>
        <c:lblAlgn val="ctr"/>
        <c:lblOffset val="100"/>
        <c:noMultiLvlLbl val="0"/>
      </c:catAx>
      <c:valAx>
        <c:axId val="1354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