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98878"/>
        <c:axId val="18577603"/>
      </c:scatterChart>
      <c:valAx>
        <c:axId val="6779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603"/>
        <c:crossesAt val="0"/>
        <c:crossBetween val="midCat"/>
      </c:valAx>
      <c:valAx>
        <c:axId val="1857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8146"/>
        <c:axId val="13599298"/>
      </c:scatterChart>
      <c:valAx>
        <c:axId val="4362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98"/>
        <c:crossesAt val="0"/>
        <c:crossBetween val="midCat"/>
      </c:valAx>
      <c:valAx>
        <c:axId val="1359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21058"/>
        <c:axId val="86371688"/>
      </c:scatterChart>
      <c:valAx>
        <c:axId val="5132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688"/>
        <c:crossesAt val="0"/>
        <c:crossBetween val="midCat"/>
      </c:valAx>
      <c:valAx>
        <c:axId val="8637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60534"/>
        <c:axId val="37938152"/>
      </c:scatterChart>
      <c:valAx>
        <c:axId val="5656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152"/>
        <c:crossesAt val="0"/>
        <c:crossBetween val="midCat"/>
      </c:valAx>
      <c:valAx>
        <c:axId val="3793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