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84453"/>
        <c:axId val="81574839"/>
      </c:barChart>
      <c:catAx>
        <c:axId val="784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39"/>
        <c:auto val="1"/>
        <c:lblAlgn val="ctr"/>
        <c:lblOffset val="100"/>
        <c:noMultiLvlLbl val="0"/>
      </c:catAx>
      <c:valAx>
        <c:axId val="815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60037"/>
        <c:axId val="69038152"/>
      </c:barChart>
      <c:catAx>
        <c:axId val="707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152"/>
        <c:auto val="1"/>
        <c:lblAlgn val="ctr"/>
        <c:lblOffset val="100"/>
        <c:noMultiLvlLbl val="0"/>
      </c:catAx>
      <c:valAx>
        <c:axId val="690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50873"/>
        <c:axId val="57896838"/>
      </c:barChart>
      <c:catAx>
        <c:axId val="931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38"/>
        <c:auto val="1"/>
        <c:lblAlgn val="ctr"/>
        <c:lblOffset val="100"/>
        <c:noMultiLvlLbl val="0"/>
      </c:catAx>
      <c:valAx>
        <c:axId val="578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1985"/>
        <c:axId val="2376739"/>
      </c:barChart>
      <c:catAx>
        <c:axId val="4891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39"/>
        <c:auto val="1"/>
        <c:lblAlgn val="ctr"/>
        <c:lblOffset val="100"/>
        <c:noMultiLvlLbl val="0"/>
      </c:catAx>
      <c:valAx>
        <c:axId val="23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6843"/>
        <c:axId val="73628927"/>
      </c:barChart>
      <c:catAx>
        <c:axId val="281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927"/>
        <c:auto val="1"/>
        <c:lblAlgn val="ctr"/>
        <c:lblOffset val="100"/>
        <c:noMultiLvlLbl val="0"/>
      </c:catAx>
      <c:valAx>
        <c:axId val="736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37292"/>
        <c:axId val="87490729"/>
      </c:barChart>
      <c:catAx>
        <c:axId val="326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29"/>
        <c:auto val="1"/>
        <c:lblAlgn val="ctr"/>
        <c:lblOffset val="100"/>
        <c:noMultiLvlLbl val="0"/>
      </c:catAx>
      <c:valAx>
        <c:axId val="874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26135"/>
        <c:axId val="20231326"/>
      </c:barChart>
      <c:catAx>
        <c:axId val="441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26"/>
        <c:auto val="1"/>
        <c:lblAlgn val="ctr"/>
        <c:lblOffset val="100"/>
        <c:noMultiLvlLbl val="0"/>
      </c:catAx>
      <c:valAx>
        <c:axId val="202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4214"/>
        <c:axId val="58788228"/>
      </c:barChart>
      <c:catAx>
        <c:axId val="525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228"/>
        <c:auto val="1"/>
        <c:lblAlgn val="ctr"/>
        <c:lblOffset val="100"/>
        <c:noMultiLvlLbl val="0"/>
      </c:catAx>
      <c:valAx>
        <c:axId val="587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78938"/>
        <c:axId val="39862580"/>
      </c:barChart>
      <c:catAx>
        <c:axId val="603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580"/>
        <c:auto val="1"/>
        <c:lblAlgn val="ctr"/>
        <c:lblOffset val="100"/>
        <c:noMultiLvlLbl val="0"/>
      </c:catAx>
      <c:valAx>
        <c:axId val="398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76618"/>
        <c:axId val="84181925"/>
      </c:barChart>
      <c:catAx>
        <c:axId val="5457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925"/>
        <c:auto val="1"/>
        <c:lblAlgn val="ctr"/>
        <c:lblOffset val="100"/>
        <c:noMultiLvlLbl val="0"/>
      </c:catAx>
      <c:valAx>
        <c:axId val="841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0385"/>
        <c:axId val="1125339"/>
      </c:barChart>
      <c:catAx>
        <c:axId val="654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9"/>
        <c:auto val="1"/>
        <c:lblAlgn val="ctr"/>
        <c:lblOffset val="100"/>
        <c:noMultiLvlLbl val="0"/>
      </c:catAx>
      <c:valAx>
        <c:axId val="11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3613"/>
        <c:axId val="44009755"/>
      </c:barChart>
      <c:catAx>
        <c:axId val="927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55"/>
        <c:auto val="1"/>
        <c:lblAlgn val="ctr"/>
        <c:lblOffset val="100"/>
        <c:noMultiLvlLbl val="0"/>
      </c:catAx>
      <c:valAx>
        <c:axId val="440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8556"/>
        <c:axId val="56996541"/>
      </c:barChart>
      <c:catAx>
        <c:axId val="244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41"/>
        <c:auto val="1"/>
        <c:lblAlgn val="ctr"/>
        <c:lblOffset val="100"/>
        <c:noMultiLvlLbl val="0"/>
      </c:catAx>
      <c:valAx>
        <c:axId val="569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13963"/>
        <c:axId val="94921005"/>
      </c:barChart>
      <c:catAx>
        <c:axId val="5071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005"/>
        <c:auto val="1"/>
        <c:lblAlgn val="ctr"/>
        <c:lblOffset val="100"/>
        <c:noMultiLvlLbl val="0"/>
      </c:catAx>
      <c:valAx>
        <c:axId val="949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42463"/>
        <c:axId val="18336705"/>
      </c:barChart>
      <c:catAx>
        <c:axId val="879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705"/>
        <c:auto val="1"/>
        <c:lblAlgn val="ctr"/>
        <c:lblOffset val="100"/>
        <c:noMultiLvlLbl val="0"/>
      </c:catAx>
      <c:valAx>
        <c:axId val="183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32472"/>
        <c:axId val="70179575"/>
      </c:barChart>
      <c:catAx>
        <c:axId val="469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75"/>
        <c:auto val="1"/>
        <c:lblAlgn val="ctr"/>
        <c:lblOffset val="100"/>
        <c:noMultiLvlLbl val="0"/>
      </c:catAx>
      <c:valAx>
        <c:axId val="701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1091"/>
        <c:axId val="61133009"/>
      </c:barChart>
      <c:catAx>
        <c:axId val="265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009"/>
        <c:auto val="1"/>
        <c:lblAlgn val="ctr"/>
        <c:lblOffset val="100"/>
        <c:noMultiLvlLbl val="0"/>
      </c:catAx>
      <c:valAx>
        <c:axId val="611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1986"/>
        <c:axId val="71392119"/>
      </c:barChart>
      <c:catAx>
        <c:axId val="695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119"/>
        <c:auto val="1"/>
        <c:lblAlgn val="ctr"/>
        <c:lblOffset val="100"/>
        <c:noMultiLvlLbl val="0"/>
      </c:catAx>
      <c:valAx>
        <c:axId val="713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