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30112"/>
        <c:axId val="9386337"/>
      </c:scatterChart>
      <c:valAx>
        <c:axId val="3533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37"/>
        <c:crossesAt val="0"/>
        <c:crossBetween val="midCat"/>
      </c:valAx>
      <c:valAx>
        <c:axId val="938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15673"/>
        <c:axId val="47104421"/>
      </c:scatterChart>
      <c:valAx>
        <c:axId val="3741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421"/>
        <c:crossesAt val="0"/>
        <c:crossBetween val="midCat"/>
      </c:valAx>
      <c:valAx>
        <c:axId val="4710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38693"/>
        <c:axId val="91893445"/>
      </c:scatterChart>
      <c:valAx>
        <c:axId val="1103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445"/>
        <c:crossesAt val="0"/>
        <c:crossBetween val="midCat"/>
      </c:valAx>
      <c:valAx>
        <c:axId val="9189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8257"/>
        <c:axId val="2723017"/>
      </c:scatterChart>
      <c:valAx>
        <c:axId val="740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17"/>
        <c:crossesAt val="0"/>
        <c:crossBetween val="midCat"/>
      </c:valAx>
      <c:valAx>
        <c:axId val="272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