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63123"/>
        <c:axId val="23537233"/>
      </c:barChart>
      <c:catAx>
        <c:axId val="9936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233"/>
        <c:auto val="1"/>
        <c:lblAlgn val="ctr"/>
        <c:lblOffset val="100"/>
        <c:noMultiLvlLbl val="0"/>
      </c:catAx>
      <c:valAx>
        <c:axId val="2353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94406"/>
        <c:axId val="59168909"/>
      </c:barChart>
      <c:catAx>
        <c:axId val="1959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909"/>
        <c:auto val="1"/>
        <c:lblAlgn val="ctr"/>
        <c:lblOffset val="100"/>
        <c:noMultiLvlLbl val="0"/>
      </c:catAx>
      <c:valAx>
        <c:axId val="5916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24756"/>
        <c:axId val="684044"/>
      </c:barChart>
      <c:catAx>
        <c:axId val="5542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4"/>
        <c:auto val="1"/>
        <c:lblAlgn val="ctr"/>
        <c:lblOffset val="100"/>
        <c:noMultiLvlLbl val="0"/>
      </c:catAx>
      <c:valAx>
        <c:axId val="68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01829"/>
        <c:axId val="94298745"/>
      </c:barChart>
      <c:catAx>
        <c:axId val="7870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745"/>
        <c:auto val="1"/>
        <c:lblAlgn val="ctr"/>
        <c:lblOffset val="100"/>
        <c:noMultiLvlLbl val="0"/>
      </c:catAx>
      <c:valAx>
        <c:axId val="9429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4408"/>
        <c:axId val="78817215"/>
      </c:barChart>
      <c:catAx>
        <c:axId val="506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215"/>
        <c:auto val="1"/>
        <c:lblAlgn val="ctr"/>
        <c:lblOffset val="100"/>
        <c:noMultiLvlLbl val="0"/>
      </c:catAx>
      <c:valAx>
        <c:axId val="7881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66886"/>
        <c:axId val="80731734"/>
      </c:barChart>
      <c:catAx>
        <c:axId val="8126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734"/>
        <c:auto val="1"/>
        <c:lblAlgn val="ctr"/>
        <c:lblOffset val="100"/>
        <c:noMultiLvlLbl val="0"/>
      </c:catAx>
      <c:valAx>
        <c:axId val="8073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64118"/>
        <c:axId val="35489355"/>
      </c:barChart>
      <c:catAx>
        <c:axId val="9956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355"/>
        <c:auto val="1"/>
        <c:lblAlgn val="ctr"/>
        <c:lblOffset val="100"/>
        <c:noMultiLvlLbl val="0"/>
      </c:catAx>
      <c:valAx>
        <c:axId val="3548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94032"/>
        <c:axId val="67864212"/>
      </c:barChart>
      <c:catAx>
        <c:axId val="8859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212"/>
        <c:auto val="1"/>
        <c:lblAlgn val="ctr"/>
        <c:lblOffset val="100"/>
        <c:noMultiLvlLbl val="0"/>
      </c:catAx>
      <c:valAx>
        <c:axId val="6786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76657"/>
        <c:axId val="28297640"/>
      </c:barChart>
      <c:catAx>
        <c:axId val="7307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640"/>
        <c:auto val="1"/>
        <c:lblAlgn val="ctr"/>
        <c:lblOffset val="100"/>
        <c:noMultiLvlLbl val="0"/>
      </c:catAx>
      <c:valAx>
        <c:axId val="2829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91566"/>
        <c:axId val="82474517"/>
      </c:barChart>
      <c:catAx>
        <c:axId val="1929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517"/>
        <c:auto val="1"/>
        <c:lblAlgn val="ctr"/>
        <c:lblOffset val="100"/>
        <c:noMultiLvlLbl val="0"/>
      </c:catAx>
      <c:valAx>
        <c:axId val="8247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23145"/>
        <c:axId val="80284952"/>
      </c:barChart>
      <c:catAx>
        <c:axId val="9192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952"/>
        <c:auto val="1"/>
        <c:lblAlgn val="ctr"/>
        <c:lblOffset val="100"/>
        <c:noMultiLvlLbl val="0"/>
      </c:catAx>
      <c:valAx>
        <c:axId val="8028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347"/>
        <c:axId val="23157661"/>
      </c:barChart>
      <c:catAx>
        <c:axId val="66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661"/>
        <c:auto val="1"/>
        <c:lblAlgn val="ctr"/>
        <c:lblOffset val="100"/>
        <c:noMultiLvlLbl val="0"/>
      </c:catAx>
      <c:valAx>
        <c:axId val="2315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37286"/>
        <c:axId val="66632550"/>
      </c:barChart>
      <c:catAx>
        <c:axId val="2653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550"/>
        <c:auto val="1"/>
        <c:lblAlgn val="ctr"/>
        <c:lblOffset val="100"/>
        <c:noMultiLvlLbl val="0"/>
      </c:catAx>
      <c:valAx>
        <c:axId val="6663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3503"/>
        <c:axId val="16555610"/>
      </c:barChart>
      <c:catAx>
        <c:axId val="421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610"/>
        <c:auto val="1"/>
        <c:lblAlgn val="ctr"/>
        <c:lblOffset val="100"/>
        <c:noMultiLvlLbl val="0"/>
      </c:catAx>
      <c:valAx>
        <c:axId val="1655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23796"/>
        <c:axId val="72218084"/>
      </c:barChart>
      <c:catAx>
        <c:axId val="2162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084"/>
        <c:auto val="1"/>
        <c:lblAlgn val="ctr"/>
        <c:lblOffset val="100"/>
        <c:noMultiLvlLbl val="0"/>
      </c:catAx>
      <c:valAx>
        <c:axId val="7221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13426"/>
        <c:axId val="55925428"/>
      </c:barChart>
      <c:catAx>
        <c:axId val="3951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428"/>
        <c:auto val="1"/>
        <c:lblAlgn val="ctr"/>
        <c:lblOffset val="100"/>
        <c:noMultiLvlLbl val="0"/>
      </c:catAx>
      <c:valAx>
        <c:axId val="5592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37581"/>
        <c:axId val="84313359"/>
      </c:barChart>
      <c:catAx>
        <c:axId val="3643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359"/>
        <c:auto val="1"/>
        <c:lblAlgn val="ctr"/>
        <c:lblOffset val="100"/>
        <c:noMultiLvlLbl val="0"/>
      </c:catAx>
      <c:valAx>
        <c:axId val="8431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58464"/>
        <c:axId val="32375105"/>
      </c:barChart>
      <c:catAx>
        <c:axId val="8725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105"/>
        <c:auto val="1"/>
        <c:lblAlgn val="ctr"/>
        <c:lblOffset val="100"/>
        <c:noMultiLvlLbl val="0"/>
      </c:catAx>
      <c:valAx>
        <c:axId val="3237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