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15801"/>
        <c:axId val="37176382"/>
      </c:scatterChart>
      <c:valAx>
        <c:axId val="30415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6382"/>
        <c:crossesAt val="0"/>
        <c:crossBetween val="midCat"/>
      </c:valAx>
      <c:valAx>
        <c:axId val="3717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12683"/>
        <c:axId val="54040496"/>
      </c:scatterChart>
      <c:valAx>
        <c:axId val="50712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0496"/>
        <c:crossesAt val="0"/>
        <c:crossBetween val="midCat"/>
      </c:valAx>
      <c:valAx>
        <c:axId val="54040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2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765877"/>
        <c:axId val="36132463"/>
      </c:scatterChart>
      <c:valAx>
        <c:axId val="607658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2463"/>
        <c:crossesAt val="0"/>
        <c:crossBetween val="midCat"/>
      </c:valAx>
      <c:valAx>
        <c:axId val="36132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8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53085"/>
        <c:axId val="26565271"/>
      </c:scatterChart>
      <c:valAx>
        <c:axId val="245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271"/>
        <c:crossesAt val="0"/>
        <c:crossBetween val="midCat"/>
      </c:valAx>
      <c:valAx>
        <c:axId val="26565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