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00490"/>
        <c:axId val="86477954"/>
      </c:barChart>
      <c:catAx>
        <c:axId val="2540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7954"/>
        <c:auto val="1"/>
        <c:lblAlgn val="ctr"/>
        <c:lblOffset val="100"/>
        <c:noMultiLvlLbl val="0"/>
      </c:catAx>
      <c:valAx>
        <c:axId val="8647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09245"/>
        <c:axId val="93490241"/>
      </c:barChart>
      <c:catAx>
        <c:axId val="6390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241"/>
        <c:auto val="1"/>
        <c:lblAlgn val="ctr"/>
        <c:lblOffset val="100"/>
        <c:noMultiLvlLbl val="0"/>
      </c:catAx>
      <c:valAx>
        <c:axId val="9349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738691"/>
        <c:axId val="60258481"/>
      </c:barChart>
      <c:catAx>
        <c:axId val="2573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481"/>
        <c:auto val="1"/>
        <c:lblAlgn val="ctr"/>
        <c:lblOffset val="100"/>
        <c:noMultiLvlLbl val="0"/>
      </c:catAx>
      <c:valAx>
        <c:axId val="6025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15426"/>
        <c:axId val="21573199"/>
      </c:barChart>
      <c:catAx>
        <c:axId val="2991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3199"/>
        <c:auto val="1"/>
        <c:lblAlgn val="ctr"/>
        <c:lblOffset val="100"/>
        <c:noMultiLvlLbl val="0"/>
      </c:catAx>
      <c:valAx>
        <c:axId val="2157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7199"/>
        <c:axId val="77825246"/>
      </c:barChart>
      <c:catAx>
        <c:axId val="306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5246"/>
        <c:auto val="1"/>
        <c:lblAlgn val="ctr"/>
        <c:lblOffset val="100"/>
        <c:noMultiLvlLbl val="0"/>
      </c:catAx>
      <c:valAx>
        <c:axId val="7782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070240"/>
        <c:axId val="78565645"/>
      </c:barChart>
      <c:catAx>
        <c:axId val="6207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645"/>
        <c:auto val="1"/>
        <c:lblAlgn val="ctr"/>
        <c:lblOffset val="100"/>
        <c:noMultiLvlLbl val="0"/>
      </c:catAx>
      <c:valAx>
        <c:axId val="7856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4535"/>
        <c:axId val="9444395"/>
      </c:barChart>
      <c:catAx>
        <c:axId val="6772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95"/>
        <c:auto val="1"/>
        <c:lblAlgn val="ctr"/>
        <c:lblOffset val="100"/>
        <c:noMultiLvlLbl val="0"/>
      </c:catAx>
      <c:valAx>
        <c:axId val="94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820363"/>
        <c:axId val="10537810"/>
      </c:barChart>
      <c:catAx>
        <c:axId val="178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7810"/>
        <c:auto val="1"/>
        <c:lblAlgn val="ctr"/>
        <c:lblOffset val="100"/>
        <c:noMultiLvlLbl val="0"/>
      </c:catAx>
      <c:valAx>
        <c:axId val="1053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969035"/>
        <c:axId val="30381282"/>
      </c:barChart>
      <c:catAx>
        <c:axId val="6196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1282"/>
        <c:auto val="1"/>
        <c:lblAlgn val="ctr"/>
        <c:lblOffset val="100"/>
        <c:noMultiLvlLbl val="0"/>
      </c:catAx>
      <c:valAx>
        <c:axId val="3038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898081"/>
        <c:axId val="68326093"/>
      </c:barChart>
      <c:catAx>
        <c:axId val="39898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093"/>
        <c:auto val="1"/>
        <c:lblAlgn val="ctr"/>
        <c:lblOffset val="100"/>
        <c:noMultiLvlLbl val="0"/>
      </c:catAx>
      <c:valAx>
        <c:axId val="6832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8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278917"/>
        <c:axId val="45518441"/>
      </c:barChart>
      <c:catAx>
        <c:axId val="3427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441"/>
        <c:auto val="1"/>
        <c:lblAlgn val="ctr"/>
        <c:lblOffset val="100"/>
        <c:noMultiLvlLbl val="0"/>
      </c:catAx>
      <c:valAx>
        <c:axId val="4551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01671"/>
        <c:axId val="31522431"/>
      </c:barChart>
      <c:catAx>
        <c:axId val="45801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2431"/>
        <c:auto val="1"/>
        <c:lblAlgn val="ctr"/>
        <c:lblOffset val="100"/>
        <c:noMultiLvlLbl val="0"/>
      </c:catAx>
      <c:valAx>
        <c:axId val="3152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320"/>
        <c:axId val="49297968"/>
      </c:barChart>
      <c:catAx>
        <c:axId val="503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968"/>
        <c:auto val="1"/>
        <c:lblAlgn val="ctr"/>
        <c:lblOffset val="100"/>
        <c:noMultiLvlLbl val="0"/>
      </c:catAx>
      <c:valAx>
        <c:axId val="4929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4629"/>
        <c:axId val="649348"/>
      </c:barChart>
      <c:catAx>
        <c:axId val="38744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48"/>
        <c:auto val="1"/>
        <c:lblAlgn val="ctr"/>
        <c:lblOffset val="100"/>
        <c:noMultiLvlLbl val="0"/>
      </c:catAx>
      <c:valAx>
        <c:axId val="64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4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06876"/>
        <c:axId val="64233197"/>
      </c:barChart>
      <c:catAx>
        <c:axId val="2620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3197"/>
        <c:auto val="1"/>
        <c:lblAlgn val="ctr"/>
        <c:lblOffset val="100"/>
        <c:noMultiLvlLbl val="0"/>
      </c:catAx>
      <c:valAx>
        <c:axId val="6423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25955"/>
        <c:axId val="79367255"/>
      </c:barChart>
      <c:catAx>
        <c:axId val="82225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255"/>
        <c:auto val="1"/>
        <c:lblAlgn val="ctr"/>
        <c:lblOffset val="100"/>
        <c:noMultiLvlLbl val="0"/>
      </c:catAx>
      <c:valAx>
        <c:axId val="7936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895765"/>
        <c:axId val="21232210"/>
      </c:barChart>
      <c:catAx>
        <c:axId val="2389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210"/>
        <c:auto val="1"/>
        <c:lblAlgn val="ctr"/>
        <c:lblOffset val="100"/>
        <c:noMultiLvlLbl val="0"/>
      </c:catAx>
      <c:valAx>
        <c:axId val="21232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9168"/>
        <c:axId val="21727437"/>
      </c:barChart>
      <c:catAx>
        <c:axId val="1118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437"/>
        <c:auto val="1"/>
        <c:lblAlgn val="ctr"/>
        <c:lblOffset val="100"/>
        <c:noMultiLvlLbl val="0"/>
      </c:catAx>
      <c:valAx>
        <c:axId val="2172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