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61978"/>
        <c:axId val="58022241"/>
      </c:scatterChart>
      <c:valAx>
        <c:axId val="5946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241"/>
        <c:crossesAt val="0"/>
        <c:crossBetween val="midCat"/>
      </c:valAx>
      <c:valAx>
        <c:axId val="5802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11639"/>
        <c:axId val="83714629"/>
      </c:scatterChart>
      <c:valAx>
        <c:axId val="5911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629"/>
        <c:crossesAt val="0"/>
        <c:crossBetween val="midCat"/>
      </c:valAx>
      <c:valAx>
        <c:axId val="8371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301"/>
        <c:axId val="2361392"/>
      </c:scatterChart>
      <c:valAx>
        <c:axId val="380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92"/>
        <c:crossesAt val="0"/>
        <c:crossBetween val="midCat"/>
      </c:valAx>
      <c:valAx>
        <c:axId val="236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57149"/>
        <c:axId val="33986199"/>
      </c:scatterChart>
      <c:valAx>
        <c:axId val="5015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199"/>
        <c:crossesAt val="0"/>
        <c:crossBetween val="midCat"/>
      </c:valAx>
      <c:valAx>
        <c:axId val="3398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