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59935"/>
        <c:axId val="70487872"/>
      </c:barChart>
      <c:catAx>
        <c:axId val="6125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872"/>
        <c:auto val="1"/>
        <c:lblAlgn val="ctr"/>
        <c:lblOffset val="100"/>
        <c:noMultiLvlLbl val="0"/>
      </c:catAx>
      <c:valAx>
        <c:axId val="704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6660"/>
        <c:axId val="64271855"/>
      </c:barChart>
      <c:catAx>
        <c:axId val="687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855"/>
        <c:auto val="1"/>
        <c:lblAlgn val="ctr"/>
        <c:lblOffset val="100"/>
        <c:noMultiLvlLbl val="0"/>
      </c:catAx>
      <c:valAx>
        <c:axId val="642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8641"/>
        <c:axId val="95731088"/>
      </c:barChart>
      <c:catAx>
        <c:axId val="942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088"/>
        <c:auto val="1"/>
        <c:lblAlgn val="ctr"/>
        <c:lblOffset val="100"/>
        <c:noMultiLvlLbl val="0"/>
      </c:catAx>
      <c:valAx>
        <c:axId val="957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66470"/>
        <c:axId val="74021374"/>
      </c:barChart>
      <c:catAx>
        <c:axId val="840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374"/>
        <c:auto val="1"/>
        <c:lblAlgn val="ctr"/>
        <c:lblOffset val="100"/>
        <c:noMultiLvlLbl val="0"/>
      </c:catAx>
      <c:valAx>
        <c:axId val="740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4266"/>
        <c:axId val="55902661"/>
      </c:barChart>
      <c:catAx>
        <c:axId val="676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661"/>
        <c:auto val="1"/>
        <c:lblAlgn val="ctr"/>
        <c:lblOffset val="100"/>
        <c:noMultiLvlLbl val="0"/>
      </c:catAx>
      <c:valAx>
        <c:axId val="559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7260"/>
        <c:axId val="19028722"/>
      </c:barChart>
      <c:catAx>
        <c:axId val="192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722"/>
        <c:auto val="1"/>
        <c:lblAlgn val="ctr"/>
        <c:lblOffset val="100"/>
        <c:noMultiLvlLbl val="0"/>
      </c:catAx>
      <c:valAx>
        <c:axId val="1902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0257"/>
        <c:axId val="97521475"/>
      </c:barChart>
      <c:catAx>
        <c:axId val="706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475"/>
        <c:auto val="1"/>
        <c:lblAlgn val="ctr"/>
        <c:lblOffset val="100"/>
        <c:noMultiLvlLbl val="0"/>
      </c:catAx>
      <c:valAx>
        <c:axId val="975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66868"/>
        <c:axId val="59760390"/>
      </c:barChart>
      <c:catAx>
        <c:axId val="576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390"/>
        <c:auto val="1"/>
        <c:lblAlgn val="ctr"/>
        <c:lblOffset val="100"/>
        <c:noMultiLvlLbl val="0"/>
      </c:catAx>
      <c:valAx>
        <c:axId val="597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36497"/>
        <c:axId val="52934685"/>
      </c:barChart>
      <c:catAx>
        <c:axId val="3993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85"/>
        <c:auto val="1"/>
        <c:lblAlgn val="ctr"/>
        <c:lblOffset val="100"/>
        <c:noMultiLvlLbl val="0"/>
      </c:catAx>
      <c:valAx>
        <c:axId val="529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942"/>
        <c:axId val="22271510"/>
      </c:barChart>
      <c:catAx>
        <c:axId val="37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510"/>
        <c:auto val="1"/>
        <c:lblAlgn val="ctr"/>
        <c:lblOffset val="100"/>
        <c:noMultiLvlLbl val="0"/>
      </c:catAx>
      <c:valAx>
        <c:axId val="222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31412"/>
        <c:axId val="41398206"/>
      </c:barChart>
      <c:catAx>
        <c:axId val="3833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206"/>
        <c:auto val="1"/>
        <c:lblAlgn val="ctr"/>
        <c:lblOffset val="100"/>
        <c:noMultiLvlLbl val="0"/>
      </c:catAx>
      <c:valAx>
        <c:axId val="413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7243"/>
        <c:axId val="88872298"/>
      </c:barChart>
      <c:catAx>
        <c:axId val="2023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298"/>
        <c:auto val="1"/>
        <c:lblAlgn val="ctr"/>
        <c:lblOffset val="100"/>
        <c:noMultiLvlLbl val="0"/>
      </c:catAx>
      <c:valAx>
        <c:axId val="888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85350"/>
        <c:axId val="94373427"/>
      </c:barChart>
      <c:catAx>
        <c:axId val="1468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427"/>
        <c:auto val="1"/>
        <c:lblAlgn val="ctr"/>
        <c:lblOffset val="100"/>
        <c:noMultiLvlLbl val="0"/>
      </c:catAx>
      <c:valAx>
        <c:axId val="943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034"/>
        <c:axId val="80650676"/>
      </c:barChart>
      <c:catAx>
        <c:axId val="21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676"/>
        <c:auto val="1"/>
        <c:lblAlgn val="ctr"/>
        <c:lblOffset val="100"/>
        <c:noMultiLvlLbl val="0"/>
      </c:catAx>
      <c:valAx>
        <c:axId val="806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44271"/>
        <c:axId val="63552687"/>
      </c:barChart>
      <c:catAx>
        <c:axId val="561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687"/>
        <c:auto val="1"/>
        <c:lblAlgn val="ctr"/>
        <c:lblOffset val="100"/>
        <c:noMultiLvlLbl val="0"/>
      </c:catAx>
      <c:valAx>
        <c:axId val="635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37826"/>
        <c:axId val="26788580"/>
      </c:barChart>
      <c:catAx>
        <c:axId val="170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580"/>
        <c:auto val="1"/>
        <c:lblAlgn val="ctr"/>
        <c:lblOffset val="100"/>
        <c:noMultiLvlLbl val="0"/>
      </c:catAx>
      <c:valAx>
        <c:axId val="267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09809"/>
        <c:axId val="46527909"/>
      </c:barChart>
      <c:catAx>
        <c:axId val="836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909"/>
        <c:auto val="1"/>
        <c:lblAlgn val="ctr"/>
        <c:lblOffset val="100"/>
        <c:noMultiLvlLbl val="0"/>
      </c:catAx>
      <c:valAx>
        <c:axId val="465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59860"/>
        <c:axId val="8771540"/>
      </c:barChart>
      <c:catAx>
        <c:axId val="478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40"/>
        <c:auto val="1"/>
        <c:lblAlgn val="ctr"/>
        <c:lblOffset val="100"/>
        <c:noMultiLvlLbl val="0"/>
      </c:catAx>
      <c:valAx>
        <c:axId val="877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