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16141"/>
        <c:axId val="52987798"/>
      </c:scatterChart>
      <c:valAx>
        <c:axId val="89616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798"/>
        <c:crossesAt val="0"/>
        <c:crossBetween val="midCat"/>
      </c:valAx>
      <c:valAx>
        <c:axId val="52987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86774"/>
        <c:axId val="88083222"/>
      </c:scatterChart>
      <c:valAx>
        <c:axId val="80886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3222"/>
        <c:crossesAt val="0"/>
        <c:crossBetween val="midCat"/>
      </c:valAx>
      <c:valAx>
        <c:axId val="88083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6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32283"/>
        <c:axId val="77267320"/>
      </c:scatterChart>
      <c:valAx>
        <c:axId val="57632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320"/>
        <c:crossesAt val="0"/>
        <c:crossBetween val="midCat"/>
      </c:valAx>
      <c:valAx>
        <c:axId val="77267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64648"/>
        <c:axId val="15090804"/>
      </c:scatterChart>
      <c:valAx>
        <c:axId val="74464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804"/>
        <c:crossesAt val="0"/>
        <c:crossBetween val="midCat"/>
      </c:valAx>
      <c:valAx>
        <c:axId val="15090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