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77910"/>
        <c:axId val="90018198"/>
      </c:barChart>
      <c:catAx>
        <c:axId val="750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198"/>
        <c:auto val="1"/>
        <c:lblAlgn val="ctr"/>
        <c:lblOffset val="100"/>
        <c:noMultiLvlLbl val="0"/>
      </c:catAx>
      <c:valAx>
        <c:axId val="900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7115"/>
        <c:axId val="5386058"/>
      </c:barChart>
      <c:catAx>
        <c:axId val="950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58"/>
        <c:auto val="1"/>
        <c:lblAlgn val="ctr"/>
        <c:lblOffset val="100"/>
        <c:noMultiLvlLbl val="0"/>
      </c:catAx>
      <c:valAx>
        <c:axId val="53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7985"/>
        <c:axId val="23025281"/>
      </c:barChart>
      <c:catAx>
        <c:axId val="778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81"/>
        <c:auto val="1"/>
        <c:lblAlgn val="ctr"/>
        <c:lblOffset val="100"/>
        <c:noMultiLvlLbl val="0"/>
      </c:catAx>
      <c:valAx>
        <c:axId val="230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78271"/>
        <c:axId val="78078117"/>
      </c:barChart>
      <c:catAx>
        <c:axId val="2157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117"/>
        <c:auto val="1"/>
        <c:lblAlgn val="ctr"/>
        <c:lblOffset val="100"/>
        <c:noMultiLvlLbl val="0"/>
      </c:catAx>
      <c:valAx>
        <c:axId val="780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67081"/>
        <c:axId val="48478715"/>
      </c:barChart>
      <c:catAx>
        <c:axId val="698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15"/>
        <c:auto val="1"/>
        <c:lblAlgn val="ctr"/>
        <c:lblOffset val="100"/>
        <c:noMultiLvlLbl val="0"/>
      </c:catAx>
      <c:valAx>
        <c:axId val="484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05599"/>
        <c:axId val="44091993"/>
      </c:barChart>
      <c:catAx>
        <c:axId val="880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993"/>
        <c:auto val="1"/>
        <c:lblAlgn val="ctr"/>
        <c:lblOffset val="100"/>
        <c:noMultiLvlLbl val="0"/>
      </c:catAx>
      <c:valAx>
        <c:axId val="440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3183"/>
        <c:axId val="72367077"/>
      </c:barChart>
      <c:catAx>
        <c:axId val="365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77"/>
        <c:auto val="1"/>
        <c:lblAlgn val="ctr"/>
        <c:lblOffset val="100"/>
        <c:noMultiLvlLbl val="0"/>
      </c:catAx>
      <c:valAx>
        <c:axId val="723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2288"/>
        <c:axId val="72047080"/>
      </c:barChart>
      <c:catAx>
        <c:axId val="629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080"/>
        <c:auto val="1"/>
        <c:lblAlgn val="ctr"/>
        <c:lblOffset val="100"/>
        <c:noMultiLvlLbl val="0"/>
      </c:catAx>
      <c:valAx>
        <c:axId val="720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0600"/>
        <c:axId val="14231496"/>
      </c:barChart>
      <c:catAx>
        <c:axId val="927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96"/>
        <c:auto val="1"/>
        <c:lblAlgn val="ctr"/>
        <c:lblOffset val="100"/>
        <c:noMultiLvlLbl val="0"/>
      </c:catAx>
      <c:valAx>
        <c:axId val="142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01136"/>
        <c:axId val="93382215"/>
      </c:barChart>
      <c:catAx>
        <c:axId val="862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215"/>
        <c:auto val="1"/>
        <c:lblAlgn val="ctr"/>
        <c:lblOffset val="100"/>
        <c:noMultiLvlLbl val="0"/>
      </c:catAx>
      <c:valAx>
        <c:axId val="933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73125"/>
        <c:axId val="95654685"/>
      </c:barChart>
      <c:catAx>
        <c:axId val="181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685"/>
        <c:auto val="1"/>
        <c:lblAlgn val="ctr"/>
        <c:lblOffset val="100"/>
        <c:noMultiLvlLbl val="0"/>
      </c:catAx>
      <c:valAx>
        <c:axId val="956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8913"/>
        <c:axId val="43268169"/>
      </c:barChart>
      <c:catAx>
        <c:axId val="222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169"/>
        <c:auto val="1"/>
        <c:lblAlgn val="ctr"/>
        <c:lblOffset val="100"/>
        <c:noMultiLvlLbl val="0"/>
      </c:catAx>
      <c:valAx>
        <c:axId val="432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42398"/>
        <c:axId val="81868503"/>
      </c:barChart>
      <c:catAx>
        <c:axId val="628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503"/>
        <c:auto val="1"/>
        <c:lblAlgn val="ctr"/>
        <c:lblOffset val="100"/>
        <c:noMultiLvlLbl val="0"/>
      </c:catAx>
      <c:valAx>
        <c:axId val="818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92823"/>
        <c:axId val="32167383"/>
      </c:barChart>
      <c:catAx>
        <c:axId val="926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383"/>
        <c:auto val="1"/>
        <c:lblAlgn val="ctr"/>
        <c:lblOffset val="100"/>
        <c:noMultiLvlLbl val="0"/>
      </c:catAx>
      <c:valAx>
        <c:axId val="321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20704"/>
        <c:axId val="41153471"/>
      </c:barChart>
      <c:catAx>
        <c:axId val="270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471"/>
        <c:auto val="1"/>
        <c:lblAlgn val="ctr"/>
        <c:lblOffset val="100"/>
        <c:noMultiLvlLbl val="0"/>
      </c:catAx>
      <c:valAx>
        <c:axId val="411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29928"/>
        <c:axId val="22846003"/>
      </c:barChart>
      <c:catAx>
        <c:axId val="383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03"/>
        <c:auto val="1"/>
        <c:lblAlgn val="ctr"/>
        <c:lblOffset val="100"/>
        <c:noMultiLvlLbl val="0"/>
      </c:catAx>
      <c:valAx>
        <c:axId val="228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39403"/>
        <c:axId val="31142947"/>
      </c:barChart>
      <c:catAx>
        <c:axId val="832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947"/>
        <c:auto val="1"/>
        <c:lblAlgn val="ctr"/>
        <c:lblOffset val="100"/>
        <c:noMultiLvlLbl val="0"/>
      </c:catAx>
      <c:valAx>
        <c:axId val="311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6529"/>
        <c:axId val="74763429"/>
      </c:barChart>
      <c:catAx>
        <c:axId val="517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429"/>
        <c:auto val="1"/>
        <c:lblAlgn val="ctr"/>
        <c:lblOffset val="100"/>
        <c:noMultiLvlLbl val="0"/>
      </c:catAx>
      <c:valAx>
        <c:axId val="747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