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09475"/>
        <c:axId val="20550956"/>
      </c:scatterChart>
      <c:valAx>
        <c:axId val="7730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956"/>
        <c:crossesAt val="0"/>
        <c:crossBetween val="midCat"/>
      </c:valAx>
      <c:valAx>
        <c:axId val="2055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559"/>
        <c:axId val="24942896"/>
      </c:scatterChart>
      <c:valAx>
        <c:axId val="575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896"/>
        <c:crossesAt val="0"/>
        <c:crossBetween val="midCat"/>
      </c:valAx>
      <c:valAx>
        <c:axId val="2494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63479"/>
        <c:axId val="71151316"/>
      </c:scatterChart>
      <c:valAx>
        <c:axId val="1626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316"/>
        <c:crossesAt val="0"/>
        <c:crossBetween val="midCat"/>
      </c:valAx>
      <c:valAx>
        <c:axId val="7115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61419"/>
        <c:axId val="85648517"/>
      </c:scatterChart>
      <c:valAx>
        <c:axId val="6016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517"/>
        <c:crossesAt val="0"/>
        <c:crossBetween val="midCat"/>
      </c:valAx>
      <c:valAx>
        <c:axId val="8564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