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5901"/>
        <c:axId val="38797458"/>
      </c:barChart>
      <c:catAx>
        <c:axId val="6058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58"/>
        <c:auto val="1"/>
        <c:lblAlgn val="ctr"/>
        <c:lblOffset val="100"/>
        <c:noMultiLvlLbl val="0"/>
      </c:catAx>
      <c:valAx>
        <c:axId val="387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84864"/>
        <c:axId val="74186002"/>
      </c:barChart>
      <c:catAx>
        <c:axId val="528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002"/>
        <c:auto val="1"/>
        <c:lblAlgn val="ctr"/>
        <c:lblOffset val="100"/>
        <c:noMultiLvlLbl val="0"/>
      </c:catAx>
      <c:valAx>
        <c:axId val="741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44785"/>
        <c:axId val="36183115"/>
      </c:barChart>
      <c:catAx>
        <c:axId val="819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115"/>
        <c:auto val="1"/>
        <c:lblAlgn val="ctr"/>
        <c:lblOffset val="100"/>
        <c:noMultiLvlLbl val="0"/>
      </c:catAx>
      <c:valAx>
        <c:axId val="361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88999"/>
        <c:axId val="45939394"/>
      </c:barChart>
      <c:catAx>
        <c:axId val="230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394"/>
        <c:auto val="1"/>
        <c:lblAlgn val="ctr"/>
        <c:lblOffset val="100"/>
        <c:noMultiLvlLbl val="0"/>
      </c:catAx>
      <c:valAx>
        <c:axId val="459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56753"/>
        <c:axId val="51115876"/>
      </c:barChart>
      <c:catAx>
        <c:axId val="825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876"/>
        <c:auto val="1"/>
        <c:lblAlgn val="ctr"/>
        <c:lblOffset val="100"/>
        <c:noMultiLvlLbl val="0"/>
      </c:catAx>
      <c:valAx>
        <c:axId val="511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91501"/>
        <c:axId val="61703174"/>
      </c:barChart>
      <c:catAx>
        <c:axId val="2919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74"/>
        <c:auto val="1"/>
        <c:lblAlgn val="ctr"/>
        <c:lblOffset val="100"/>
        <c:noMultiLvlLbl val="0"/>
      </c:catAx>
      <c:valAx>
        <c:axId val="617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1340"/>
        <c:axId val="49982074"/>
      </c:barChart>
      <c:catAx>
        <c:axId val="1701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074"/>
        <c:auto val="1"/>
        <c:lblAlgn val="ctr"/>
        <c:lblOffset val="100"/>
        <c:noMultiLvlLbl val="0"/>
      </c:catAx>
      <c:valAx>
        <c:axId val="499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0612"/>
        <c:axId val="46651562"/>
      </c:barChart>
      <c:catAx>
        <c:axId val="878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562"/>
        <c:auto val="1"/>
        <c:lblAlgn val="ctr"/>
        <c:lblOffset val="100"/>
        <c:noMultiLvlLbl val="0"/>
      </c:catAx>
      <c:valAx>
        <c:axId val="466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52261"/>
        <c:axId val="41219135"/>
      </c:barChart>
      <c:catAx>
        <c:axId val="5625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35"/>
        <c:auto val="1"/>
        <c:lblAlgn val="ctr"/>
        <c:lblOffset val="100"/>
        <c:noMultiLvlLbl val="0"/>
      </c:catAx>
      <c:valAx>
        <c:axId val="412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64298"/>
        <c:axId val="96748387"/>
      </c:barChart>
      <c:catAx>
        <c:axId val="821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387"/>
        <c:auto val="1"/>
        <c:lblAlgn val="ctr"/>
        <c:lblOffset val="100"/>
        <c:noMultiLvlLbl val="0"/>
      </c:catAx>
      <c:valAx>
        <c:axId val="967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49023"/>
        <c:axId val="19907332"/>
      </c:barChart>
      <c:catAx>
        <c:axId val="859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332"/>
        <c:auto val="1"/>
        <c:lblAlgn val="ctr"/>
        <c:lblOffset val="100"/>
        <c:noMultiLvlLbl val="0"/>
      </c:catAx>
      <c:valAx>
        <c:axId val="199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0876"/>
        <c:axId val="42038080"/>
      </c:barChart>
      <c:catAx>
        <c:axId val="287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080"/>
        <c:auto val="1"/>
        <c:lblAlgn val="ctr"/>
        <c:lblOffset val="100"/>
        <c:noMultiLvlLbl val="0"/>
      </c:catAx>
      <c:valAx>
        <c:axId val="420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18982"/>
        <c:axId val="5906087"/>
      </c:barChart>
      <c:catAx>
        <c:axId val="465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87"/>
        <c:auto val="1"/>
        <c:lblAlgn val="ctr"/>
        <c:lblOffset val="100"/>
        <c:noMultiLvlLbl val="0"/>
      </c:catAx>
      <c:valAx>
        <c:axId val="59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32350"/>
        <c:axId val="67919915"/>
      </c:barChart>
      <c:catAx>
        <c:axId val="7353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915"/>
        <c:auto val="1"/>
        <c:lblAlgn val="ctr"/>
        <c:lblOffset val="100"/>
        <c:noMultiLvlLbl val="0"/>
      </c:catAx>
      <c:valAx>
        <c:axId val="679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43304"/>
        <c:axId val="25398248"/>
      </c:barChart>
      <c:catAx>
        <c:axId val="828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248"/>
        <c:auto val="1"/>
        <c:lblAlgn val="ctr"/>
        <c:lblOffset val="100"/>
        <c:noMultiLvlLbl val="0"/>
      </c:catAx>
      <c:valAx>
        <c:axId val="253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44321"/>
        <c:axId val="66338424"/>
      </c:barChart>
      <c:catAx>
        <c:axId val="765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424"/>
        <c:auto val="1"/>
        <c:lblAlgn val="ctr"/>
        <c:lblOffset val="100"/>
        <c:noMultiLvlLbl val="0"/>
      </c:catAx>
      <c:valAx>
        <c:axId val="663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13495"/>
        <c:axId val="3966000"/>
      </c:barChart>
      <c:catAx>
        <c:axId val="273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00"/>
        <c:auto val="1"/>
        <c:lblAlgn val="ctr"/>
        <c:lblOffset val="100"/>
        <c:noMultiLvlLbl val="0"/>
      </c:catAx>
      <c:valAx>
        <c:axId val="39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4383"/>
        <c:axId val="30721049"/>
      </c:barChart>
      <c:catAx>
        <c:axId val="374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049"/>
        <c:auto val="1"/>
        <c:lblAlgn val="ctr"/>
        <c:lblOffset val="100"/>
        <c:noMultiLvlLbl val="0"/>
      </c:catAx>
      <c:valAx>
        <c:axId val="307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