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04102"/>
        <c:axId val="72979243"/>
      </c:scatterChart>
      <c:valAx>
        <c:axId val="18304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243"/>
        <c:crossesAt val="0"/>
        <c:crossBetween val="midCat"/>
      </c:valAx>
      <c:valAx>
        <c:axId val="7297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32006"/>
        <c:axId val="40342890"/>
      </c:scatterChart>
      <c:valAx>
        <c:axId val="31832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890"/>
        <c:crossesAt val="0"/>
        <c:crossBetween val="midCat"/>
      </c:valAx>
      <c:valAx>
        <c:axId val="40342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21356"/>
        <c:axId val="71106252"/>
      </c:scatterChart>
      <c:valAx>
        <c:axId val="80221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252"/>
        <c:crossesAt val="0"/>
        <c:crossBetween val="midCat"/>
      </c:valAx>
      <c:valAx>
        <c:axId val="71106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24401"/>
        <c:axId val="8097050"/>
      </c:scatterChart>
      <c:valAx>
        <c:axId val="41424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50"/>
        <c:crossesAt val="0"/>
        <c:crossBetween val="midCat"/>
      </c:valAx>
      <c:valAx>
        <c:axId val="809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