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6788"/>
        <c:axId val="58414117"/>
      </c:barChart>
      <c:catAx>
        <c:axId val="106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117"/>
        <c:auto val="1"/>
        <c:lblAlgn val="ctr"/>
        <c:lblOffset val="100"/>
        <c:noMultiLvlLbl val="0"/>
      </c:catAx>
      <c:valAx>
        <c:axId val="5841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20962"/>
        <c:axId val="18341300"/>
      </c:barChart>
      <c:catAx>
        <c:axId val="1372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1300"/>
        <c:auto val="1"/>
        <c:lblAlgn val="ctr"/>
        <c:lblOffset val="100"/>
        <c:noMultiLvlLbl val="0"/>
      </c:catAx>
      <c:valAx>
        <c:axId val="1834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94378"/>
        <c:axId val="34976760"/>
      </c:barChart>
      <c:catAx>
        <c:axId val="7859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760"/>
        <c:auto val="1"/>
        <c:lblAlgn val="ctr"/>
        <c:lblOffset val="100"/>
        <c:noMultiLvlLbl val="0"/>
      </c:catAx>
      <c:valAx>
        <c:axId val="3497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68859"/>
        <c:axId val="85784477"/>
      </c:barChart>
      <c:catAx>
        <c:axId val="2466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477"/>
        <c:auto val="1"/>
        <c:lblAlgn val="ctr"/>
        <c:lblOffset val="100"/>
        <c:noMultiLvlLbl val="0"/>
      </c:catAx>
      <c:valAx>
        <c:axId val="8578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40176"/>
        <c:axId val="8834425"/>
      </c:barChart>
      <c:catAx>
        <c:axId val="5994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25"/>
        <c:auto val="1"/>
        <c:lblAlgn val="ctr"/>
        <c:lblOffset val="100"/>
        <c:noMultiLvlLbl val="0"/>
      </c:catAx>
      <c:valAx>
        <c:axId val="883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30952"/>
        <c:axId val="33360588"/>
      </c:barChart>
      <c:catAx>
        <c:axId val="3673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588"/>
        <c:auto val="1"/>
        <c:lblAlgn val="ctr"/>
        <c:lblOffset val="100"/>
        <c:noMultiLvlLbl val="0"/>
      </c:catAx>
      <c:valAx>
        <c:axId val="3336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52109"/>
        <c:axId val="30469470"/>
      </c:barChart>
      <c:catAx>
        <c:axId val="2385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470"/>
        <c:auto val="1"/>
        <c:lblAlgn val="ctr"/>
        <c:lblOffset val="100"/>
        <c:noMultiLvlLbl val="0"/>
      </c:catAx>
      <c:valAx>
        <c:axId val="3046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93355"/>
        <c:axId val="308913"/>
      </c:barChart>
      <c:catAx>
        <c:axId val="7119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3"/>
        <c:auto val="1"/>
        <c:lblAlgn val="ctr"/>
        <c:lblOffset val="100"/>
        <c:noMultiLvlLbl val="0"/>
      </c:catAx>
      <c:valAx>
        <c:axId val="30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46126"/>
        <c:axId val="24775530"/>
      </c:barChart>
      <c:catAx>
        <c:axId val="9984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5530"/>
        <c:auto val="1"/>
        <c:lblAlgn val="ctr"/>
        <c:lblOffset val="100"/>
        <c:noMultiLvlLbl val="0"/>
      </c:catAx>
      <c:valAx>
        <c:axId val="2477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92340"/>
        <c:axId val="65926823"/>
      </c:barChart>
      <c:catAx>
        <c:axId val="7089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823"/>
        <c:auto val="1"/>
        <c:lblAlgn val="ctr"/>
        <c:lblOffset val="100"/>
        <c:noMultiLvlLbl val="0"/>
      </c:catAx>
      <c:valAx>
        <c:axId val="6592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53691"/>
        <c:axId val="4640441"/>
      </c:barChart>
      <c:catAx>
        <c:axId val="3215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41"/>
        <c:auto val="1"/>
        <c:lblAlgn val="ctr"/>
        <c:lblOffset val="100"/>
        <c:noMultiLvlLbl val="0"/>
      </c:catAx>
      <c:valAx>
        <c:axId val="464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70365"/>
        <c:axId val="44286124"/>
      </c:barChart>
      <c:catAx>
        <c:axId val="9647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124"/>
        <c:auto val="1"/>
        <c:lblAlgn val="ctr"/>
        <c:lblOffset val="100"/>
        <c:noMultiLvlLbl val="0"/>
      </c:catAx>
      <c:valAx>
        <c:axId val="4428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14564"/>
        <c:axId val="92426577"/>
      </c:barChart>
      <c:catAx>
        <c:axId val="8091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577"/>
        <c:auto val="1"/>
        <c:lblAlgn val="ctr"/>
        <c:lblOffset val="100"/>
        <c:noMultiLvlLbl val="0"/>
      </c:catAx>
      <c:valAx>
        <c:axId val="9242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00141"/>
        <c:axId val="83560196"/>
      </c:barChart>
      <c:catAx>
        <c:axId val="7960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0196"/>
        <c:auto val="1"/>
        <c:lblAlgn val="ctr"/>
        <c:lblOffset val="100"/>
        <c:noMultiLvlLbl val="0"/>
      </c:catAx>
      <c:valAx>
        <c:axId val="8356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16814"/>
        <c:axId val="89034141"/>
      </c:barChart>
      <c:catAx>
        <c:axId val="3041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141"/>
        <c:auto val="1"/>
        <c:lblAlgn val="ctr"/>
        <c:lblOffset val="100"/>
        <c:noMultiLvlLbl val="0"/>
      </c:catAx>
      <c:valAx>
        <c:axId val="8903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63583"/>
        <c:axId val="35621906"/>
      </c:barChart>
      <c:catAx>
        <c:axId val="4036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906"/>
        <c:auto val="1"/>
        <c:lblAlgn val="ctr"/>
        <c:lblOffset val="100"/>
        <c:noMultiLvlLbl val="0"/>
      </c:catAx>
      <c:valAx>
        <c:axId val="3562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54662"/>
        <c:axId val="84144341"/>
      </c:barChart>
      <c:catAx>
        <c:axId val="7415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4341"/>
        <c:auto val="1"/>
        <c:lblAlgn val="ctr"/>
        <c:lblOffset val="100"/>
        <c:noMultiLvlLbl val="0"/>
      </c:catAx>
      <c:valAx>
        <c:axId val="8414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49127"/>
        <c:axId val="60828435"/>
      </c:barChart>
      <c:catAx>
        <c:axId val="1844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435"/>
        <c:auto val="1"/>
        <c:lblAlgn val="ctr"/>
        <c:lblOffset val="100"/>
        <c:noMultiLvlLbl val="0"/>
      </c:catAx>
      <c:valAx>
        <c:axId val="6082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