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79563"/>
        <c:axId val="10605656"/>
      </c:scatterChart>
      <c:valAx>
        <c:axId val="3987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656"/>
        <c:crossesAt val="0"/>
        <c:crossBetween val="midCat"/>
      </c:valAx>
      <c:valAx>
        <c:axId val="1060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01473"/>
        <c:axId val="11809952"/>
      </c:scatterChart>
      <c:valAx>
        <c:axId val="4440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952"/>
        <c:crossesAt val="0"/>
        <c:crossBetween val="midCat"/>
      </c:valAx>
      <c:valAx>
        <c:axId val="1180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87375"/>
        <c:axId val="15809481"/>
      </c:scatterChart>
      <c:valAx>
        <c:axId val="5208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481"/>
        <c:crossesAt val="0"/>
        <c:crossBetween val="midCat"/>
      </c:valAx>
      <c:valAx>
        <c:axId val="1580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52816"/>
        <c:axId val="57677861"/>
      </c:scatterChart>
      <c:valAx>
        <c:axId val="4685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861"/>
        <c:crossesAt val="0"/>
        <c:crossBetween val="midCat"/>
      </c:valAx>
      <c:valAx>
        <c:axId val="5767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