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26934"/>
        <c:axId val="79414070"/>
      </c:barChart>
      <c:catAx>
        <c:axId val="987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070"/>
        <c:auto val="1"/>
        <c:lblAlgn val="ctr"/>
        <c:lblOffset val="100"/>
        <c:noMultiLvlLbl val="0"/>
      </c:catAx>
      <c:valAx>
        <c:axId val="794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31367"/>
        <c:axId val="9525699"/>
      </c:barChart>
      <c:catAx>
        <c:axId val="720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99"/>
        <c:auto val="1"/>
        <c:lblAlgn val="ctr"/>
        <c:lblOffset val="100"/>
        <c:noMultiLvlLbl val="0"/>
      </c:catAx>
      <c:valAx>
        <c:axId val="95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7726"/>
        <c:axId val="93549458"/>
      </c:barChart>
      <c:catAx>
        <c:axId val="534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458"/>
        <c:auto val="1"/>
        <c:lblAlgn val="ctr"/>
        <c:lblOffset val="100"/>
        <c:noMultiLvlLbl val="0"/>
      </c:catAx>
      <c:valAx>
        <c:axId val="935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22865"/>
        <c:axId val="33405569"/>
      </c:barChart>
      <c:catAx>
        <c:axId val="7932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569"/>
        <c:auto val="1"/>
        <c:lblAlgn val="ctr"/>
        <c:lblOffset val="100"/>
        <c:noMultiLvlLbl val="0"/>
      </c:catAx>
      <c:valAx>
        <c:axId val="334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20960"/>
        <c:axId val="24274032"/>
      </c:barChart>
      <c:catAx>
        <c:axId val="198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032"/>
        <c:auto val="1"/>
        <c:lblAlgn val="ctr"/>
        <c:lblOffset val="100"/>
        <c:noMultiLvlLbl val="0"/>
      </c:catAx>
      <c:valAx>
        <c:axId val="242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7470"/>
        <c:axId val="82610238"/>
      </c:barChart>
      <c:catAx>
        <c:axId val="2249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238"/>
        <c:auto val="1"/>
        <c:lblAlgn val="ctr"/>
        <c:lblOffset val="100"/>
        <c:noMultiLvlLbl val="0"/>
      </c:catAx>
      <c:valAx>
        <c:axId val="826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4615"/>
        <c:axId val="4822753"/>
      </c:barChart>
      <c:catAx>
        <c:axId val="364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53"/>
        <c:auto val="1"/>
        <c:lblAlgn val="ctr"/>
        <c:lblOffset val="100"/>
        <c:noMultiLvlLbl val="0"/>
      </c:catAx>
      <c:valAx>
        <c:axId val="48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79701"/>
        <c:axId val="73664994"/>
      </c:barChart>
      <c:catAx>
        <c:axId val="7207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994"/>
        <c:auto val="1"/>
        <c:lblAlgn val="ctr"/>
        <c:lblOffset val="100"/>
        <c:noMultiLvlLbl val="0"/>
      </c:catAx>
      <c:valAx>
        <c:axId val="736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20364"/>
        <c:axId val="29661125"/>
      </c:barChart>
      <c:catAx>
        <c:axId val="396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125"/>
        <c:auto val="1"/>
        <c:lblAlgn val="ctr"/>
        <c:lblOffset val="100"/>
        <c:noMultiLvlLbl val="0"/>
      </c:catAx>
      <c:valAx>
        <c:axId val="296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66988"/>
        <c:axId val="49765450"/>
      </c:barChart>
      <c:catAx>
        <c:axId val="535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450"/>
        <c:auto val="1"/>
        <c:lblAlgn val="ctr"/>
        <c:lblOffset val="100"/>
        <c:noMultiLvlLbl val="0"/>
      </c:catAx>
      <c:valAx>
        <c:axId val="497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2432"/>
        <c:axId val="17880956"/>
      </c:barChart>
      <c:catAx>
        <c:axId val="826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956"/>
        <c:auto val="1"/>
        <c:lblAlgn val="ctr"/>
        <c:lblOffset val="100"/>
        <c:noMultiLvlLbl val="0"/>
      </c:catAx>
      <c:valAx>
        <c:axId val="178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7700"/>
        <c:axId val="63440105"/>
      </c:barChart>
      <c:catAx>
        <c:axId val="488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105"/>
        <c:auto val="1"/>
        <c:lblAlgn val="ctr"/>
        <c:lblOffset val="100"/>
        <c:noMultiLvlLbl val="0"/>
      </c:catAx>
      <c:valAx>
        <c:axId val="634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09791"/>
        <c:axId val="95736420"/>
      </c:barChart>
      <c:catAx>
        <c:axId val="5540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420"/>
        <c:auto val="1"/>
        <c:lblAlgn val="ctr"/>
        <c:lblOffset val="100"/>
        <c:noMultiLvlLbl val="0"/>
      </c:catAx>
      <c:valAx>
        <c:axId val="957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7869"/>
        <c:axId val="76988964"/>
      </c:barChart>
      <c:catAx>
        <c:axId val="646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964"/>
        <c:auto val="1"/>
        <c:lblAlgn val="ctr"/>
        <c:lblOffset val="100"/>
        <c:noMultiLvlLbl val="0"/>
      </c:catAx>
      <c:valAx>
        <c:axId val="769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28165"/>
        <c:axId val="55215923"/>
      </c:barChart>
      <c:catAx>
        <c:axId val="959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923"/>
        <c:auto val="1"/>
        <c:lblAlgn val="ctr"/>
        <c:lblOffset val="100"/>
        <c:noMultiLvlLbl val="0"/>
      </c:catAx>
      <c:valAx>
        <c:axId val="552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65325"/>
        <c:axId val="10918251"/>
      </c:barChart>
      <c:catAx>
        <c:axId val="675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251"/>
        <c:auto val="1"/>
        <c:lblAlgn val="ctr"/>
        <c:lblOffset val="100"/>
        <c:noMultiLvlLbl val="0"/>
      </c:catAx>
      <c:valAx>
        <c:axId val="1091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08767"/>
        <c:axId val="89488489"/>
      </c:barChart>
      <c:catAx>
        <c:axId val="614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489"/>
        <c:auto val="1"/>
        <c:lblAlgn val="ctr"/>
        <c:lblOffset val="100"/>
        <c:noMultiLvlLbl val="0"/>
      </c:catAx>
      <c:valAx>
        <c:axId val="894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17532"/>
        <c:axId val="63069772"/>
      </c:barChart>
      <c:catAx>
        <c:axId val="271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72"/>
        <c:auto val="1"/>
        <c:lblAlgn val="ctr"/>
        <c:lblOffset val="100"/>
        <c:noMultiLvlLbl val="0"/>
      </c:catAx>
      <c:valAx>
        <c:axId val="630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